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b0" sheetId="1" state="visible" r:id="rId2"/>
    <sheet name="Lab1" sheetId="2" state="visible" r:id="rId3"/>
    <sheet name="Lab2" sheetId="3" state="visible" r:id="rId4"/>
    <sheet name="Lab3k" sheetId="4" state="visible" r:id="rId5"/>
    <sheet name="Lab3d" sheetId="5" state="visible" r:id="rId6"/>
    <sheet name="Lab5" sheetId="6" state="visible" r:id="rId7"/>
    <sheet name="Lab6" sheetId="7" state="visible" r:id="rId8"/>
    <sheet name="Lab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134">
  <si>
    <t xml:space="preserve">Тесты,</t>
  </si>
  <si>
    <t xml:space="preserve">∑0</t>
  </si>
  <si>
    <t xml:space="preserve">Входное тестирование</t>
  </si>
  <si>
    <t xml:space="preserve">призы,</t>
  </si>
  <si>
    <t xml:space="preserve">Срок</t>
  </si>
  <si>
    <t xml:space="preserve">Да-</t>
  </si>
  <si>
    <t xml:space="preserve">Номер</t>
  </si>
  <si>
    <t xml:space="preserve">Пункты:</t>
  </si>
  <si>
    <t xml:space="preserve">R</t>
  </si>
  <si>
    <t xml:space="preserve">Рекомендации</t>
  </si>
  <si>
    <t xml:space="preserve">штрафы</t>
  </si>
  <si>
    <t xml:space="preserve">сдачи</t>
  </si>
  <si>
    <t xml:space="preserve">та</t>
  </si>
  <si>
    <t xml:space="preserve">версии</t>
  </si>
  <si>
    <t xml:space="preserve">плюсы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∑1</t>
  </si>
  <si>
    <t xml:space="preserve">∑2</t>
  </si>
  <si>
    <t xml:space="preserve">∑3</t>
  </si>
  <si>
    <t xml:space="preserve">a</t>
  </si>
  <si>
    <r>
      <rPr>
        <b val="true"/>
        <sz val="12"/>
        <rFont val="Arial"/>
        <family val="2"/>
        <charset val="204"/>
      </rPr>
      <t xml:space="preserve">∑</t>
    </r>
    <r>
      <rPr>
        <sz val="12"/>
        <rFont val="Arial"/>
        <family val="2"/>
        <charset val="204"/>
      </rPr>
      <t xml:space="preserve">*</t>
    </r>
  </si>
  <si>
    <t xml:space="preserve">∑+</t>
  </si>
  <si>
    <t xml:space="preserve">∑-</t>
  </si>
  <si>
    <t xml:space="preserve">v1</t>
  </si>
  <si>
    <t xml:space="preserve">v2</t>
  </si>
  <si>
    <t xml:space="preserve">v3</t>
  </si>
  <si>
    <t xml:space="preserve">минусы</t>
  </si>
  <si>
    <t xml:space="preserve">b1</t>
  </si>
  <si>
    <t xml:space="preserve">b2</t>
  </si>
  <si>
    <t xml:space="preserve">b</t>
  </si>
  <si>
    <t xml:space="preserve">∑</t>
  </si>
  <si>
    <t xml:space="preserve"> </t>
  </si>
  <si>
    <t xml:space="preserve">Таблица составлена </t>
  </si>
  <si>
    <t xml:space="preserve">Скрыты столбцы AI</t>
  </si>
  <si>
    <r>
      <rPr>
        <sz val="12"/>
        <rFont val="Arial Cyr"/>
        <family val="0"/>
        <charset val="238"/>
      </rPr>
      <t xml:space="preserve">Основные параметры расчета текущего рейтинга R</t>
    </r>
    <r>
      <rPr>
        <i val="true"/>
        <sz val="10"/>
        <rFont val="Arial Cyr"/>
        <family val="0"/>
        <charset val="238"/>
      </rPr>
      <t xml:space="preserve">к</t>
    </r>
  </si>
  <si>
    <t xml:space="preserve">Uv1=</t>
  </si>
  <si>
    <t xml:space="preserve">Ut1=</t>
  </si>
  <si>
    <t xml:space="preserve">Uv2=</t>
  </si>
  <si>
    <t xml:space="preserve">Ut2=</t>
  </si>
  <si>
    <t xml:space="preserve">задержка 3-5 дней</t>
  </si>
  <si>
    <t xml:space="preserve">Uv3=</t>
  </si>
  <si>
    <t xml:space="preserve">Ut3=</t>
  </si>
  <si>
    <t xml:space="preserve">задержка более 5 дней</t>
  </si>
  <si>
    <t xml:space="preserve">Ис-</t>
  </si>
  <si>
    <t xml:space="preserve">Лабораторная работа 21.   Задание выдано 07.02, срок выполнения 16.02</t>
  </si>
  <si>
    <t xml:space="preserve">по-</t>
  </si>
  <si>
    <t xml:space="preserve">П.1</t>
  </si>
  <si>
    <t xml:space="preserve">П.2</t>
  </si>
  <si>
    <t xml:space="preserve">П.3</t>
  </si>
  <si>
    <t xml:space="preserve">лн-</t>
  </si>
  <si>
    <t xml:space="preserve">Rmax</t>
  </si>
  <si>
    <t xml:space="preserve">g)</t>
  </si>
  <si>
    <t xml:space="preserve">1+2</t>
  </si>
  <si>
    <t xml:space="preserve">t</t>
  </si>
  <si>
    <t xml:space="preserve">t+</t>
  </si>
  <si>
    <t xml:space="preserve">ль</t>
  </si>
  <si>
    <t xml:space="preserve">t1</t>
  </si>
  <si>
    <t xml:space="preserve">t2</t>
  </si>
  <si>
    <t xml:space="preserve">t3</t>
  </si>
  <si>
    <t xml:space="preserve">+3</t>
  </si>
  <si>
    <t xml:space="preserve">v</t>
  </si>
  <si>
    <t xml:space="preserve">Голосование</t>
  </si>
  <si>
    <t xml:space="preserve">00</t>
  </si>
  <si>
    <t xml:space="preserve">x</t>
  </si>
  <si>
    <t xml:space="preserve">01</t>
  </si>
  <si>
    <t xml:space="preserve">! Стиль подписей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! Тень верно </t>
  </si>
  <si>
    <t xml:space="preserve">08</t>
  </si>
  <si>
    <t xml:space="preserve">09</t>
  </si>
  <si>
    <t xml:space="preserve">14</t>
  </si>
  <si>
    <t xml:space="preserve">19</t>
  </si>
  <si>
    <t xml:space="preserve">20</t>
  </si>
  <si>
    <t xml:space="preserve">!размер файла (вставка рис.)</t>
  </si>
  <si>
    <t xml:space="preserve">19.02</t>
  </si>
  <si>
    <t xml:space="preserve">-- среднее</t>
  </si>
  <si>
    <t xml:space="preserve">Последнее обновление:</t>
  </si>
  <si>
    <t xml:space="preserve">5.03</t>
  </si>
  <si>
    <t xml:space="preserve">-- уровень для зачета</t>
  </si>
  <si>
    <t xml:space="preserve">-- среднее по сдавшим без учета времени</t>
  </si>
  <si>
    <t xml:space="preserve">Основные параметры расчета текущего рейтинга</t>
  </si>
  <si>
    <t xml:space="preserve">Лабораторная работа 22.   Задание выдано 20.02, срок выполнения 28.02</t>
  </si>
  <si>
    <r>
      <rPr>
        <sz val="10"/>
        <rFont val="Arial"/>
        <family val="2"/>
        <charset val="204"/>
      </rPr>
      <t xml:space="preserve">!</t>
    </r>
    <r>
      <rPr>
        <sz val="10"/>
        <color rgb="FFFF0000"/>
        <rFont val="Arial"/>
        <family val="2"/>
        <charset val="204"/>
      </rPr>
      <t xml:space="preserve">L</t>
    </r>
    <r>
      <rPr>
        <sz val="10"/>
        <rFont val="Arial"/>
        <family val="2"/>
        <charset val="204"/>
      </rPr>
      <t xml:space="preserve">ab*</t>
    </r>
  </si>
  <si>
    <t xml:space="preserve">! группировать 2-4 нужно до поворота </t>
  </si>
  <si>
    <t xml:space="preserve">! Надписи</t>
  </si>
  <si>
    <t xml:space="preserve"> 1=-7 или -6 ?</t>
  </si>
  <si>
    <t xml:space="preserve">! Номер варианта в 1-3</t>
  </si>
  <si>
    <t xml:space="preserve">05.03</t>
  </si>
  <si>
    <t xml:space="preserve">-- среднее по сдавшим</t>
  </si>
  <si>
    <t xml:space="preserve">Контрольная работа 33.   Задание выдано 08.12 17:20, срок выполнения 08.12 19:00</t>
  </si>
  <si>
    <t xml:space="preserve">Пункты П.1:</t>
  </si>
  <si>
    <t xml:space="preserve">Пункты П.2:</t>
  </si>
  <si>
    <t xml:space="preserve">Пункты П.3:</t>
  </si>
  <si>
    <t xml:space="preserve">∑4</t>
  </si>
  <si>
    <t xml:space="preserve">08.12</t>
  </si>
  <si>
    <t xml:space="preserve">Лабораторная работа 33.   Задание выдано 08.12 17:20, срок выполнения 10.12 23:00</t>
  </si>
  <si>
    <t xml:space="preserve">15.12</t>
  </si>
  <si>
    <t xml:space="preserve">Лабораторная работа 55.   Задание выдано 06.10, срок выполнения 16.10</t>
  </si>
  <si>
    <t xml:space="preserve">∑5</t>
  </si>
  <si>
    <t xml:space="preserve">! Font Century</t>
  </si>
  <si>
    <t xml:space="preserve">? Версия </t>
  </si>
  <si>
    <t xml:space="preserve">05.10</t>
  </si>
  <si>
    <t xml:space="preserve">Дополнения внесены</t>
  </si>
  <si>
    <t xml:space="preserve">&gt; 16.10</t>
  </si>
  <si>
    <t xml:space="preserve">&gt;23.10</t>
  </si>
  <si>
    <t xml:space="preserve">&gt;30.10</t>
  </si>
  <si>
    <t xml:space="preserve">29.10</t>
  </si>
  <si>
    <r>
      <rPr>
        <sz val="12"/>
        <color rgb="FFFF0000"/>
        <rFont val="Arial Cyr"/>
        <family val="0"/>
        <charset val="204"/>
      </rPr>
      <t xml:space="preserve">Первые три работы, поступившие на адрес </t>
    </r>
    <r>
      <rPr>
        <sz val="12"/>
        <color rgb="FF0000FF"/>
        <rFont val="Arial Cyr"/>
        <family val="0"/>
        <charset val="204"/>
      </rPr>
      <t xml:space="preserve">csce2006@tut.by</t>
    </r>
    <r>
      <rPr>
        <sz val="12"/>
        <color rgb="FFFF0000"/>
        <rFont val="Arial Cyr"/>
        <family val="0"/>
        <charset val="204"/>
      </rPr>
      <t xml:space="preserve">, премируются +15</t>
    </r>
  </si>
  <si>
    <t xml:space="preserve">Лабораторная работа 56.   Задание выдано 16.10, срок выполнения 31.10</t>
  </si>
  <si>
    <t xml:space="preserve">∑6</t>
  </si>
  <si>
    <t xml:space="preserve">Rbaz</t>
  </si>
  <si>
    <t xml:space="preserve">Посещение посл. лекций</t>
  </si>
  <si>
    <t xml:space="preserve">  </t>
  </si>
  <si>
    <t xml:space="preserve">14.10</t>
  </si>
  <si>
    <t xml:space="preserve">28.10</t>
  </si>
  <si>
    <t xml:space="preserve">Лабораторная работа 33.   Задание выдано 08.12, срок выполнения 10.12</t>
  </si>
  <si>
    <t xml:space="preserve">! Размещение nb</t>
  </si>
  <si>
    <t xml:space="preserve">5 -- за стиль</t>
  </si>
  <si>
    <t xml:space="preserve">Усло..зада.., Грам., Место,разм.окна</t>
  </si>
  <si>
    <t xml:space="preserve">"висит", 12 пт, …</t>
  </si>
  <si>
    <t xml:space="preserve">18.09</t>
  </si>
  <si>
    <t xml:space="preserve">&gt; 02.10</t>
  </si>
  <si>
    <t xml:space="preserve">&gt;09.10</t>
  </si>
  <si>
    <t xml:space="preserve">&gt;16.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"/>
    <numFmt numFmtId="170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339966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339966"/>
      <name val="Arial Cyr"/>
      <family val="2"/>
      <charset val="204"/>
    </font>
    <font>
      <sz val="12"/>
      <name val="Arial Cyr"/>
      <family val="0"/>
      <charset val="238"/>
    </font>
    <font>
      <i val="true"/>
      <sz val="10"/>
      <name val="Arial Cyr"/>
      <family val="0"/>
      <charset val="238"/>
    </font>
    <font>
      <b val="true"/>
      <sz val="10"/>
      <color rgb="FFFF0000"/>
      <name val="Arial Cyr"/>
      <family val="0"/>
      <charset val="238"/>
    </font>
    <font>
      <sz val="10"/>
      <color rgb="FF00FFFF"/>
      <name val="Arial"/>
      <family val="2"/>
      <charset val="204"/>
    </font>
    <font>
      <sz val="12"/>
      <color rgb="FFFF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0"/>
      <color rgb="FF00FF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0E0E0"/>
        <bgColor rgb="FFFFC9E4"/>
      </patternFill>
    </fill>
    <fill>
      <patternFill patternType="solid">
        <fgColor rgb="FFFFC9E4"/>
        <bgColor rgb="FFE0E0E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9E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1" width="3.7"/>
    <col collapsed="false" customWidth="true" hidden="false" outlineLevel="0" max="4" min="4" style="1" width="3.85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20" min="13" style="1" width="2.7"/>
    <col collapsed="false" customWidth="true" hidden="false" outlineLevel="0" max="27" min="21" style="2" width="2.7"/>
    <col collapsed="false" customWidth="true" hidden="false" outlineLevel="0" max="36" min="28" style="3" width="2.7"/>
    <col collapsed="false" customWidth="true" hidden="false" outlineLevel="0" max="39" min="37" style="3" width="3.28"/>
    <col collapsed="false" customWidth="true" hidden="false" outlineLevel="0" max="40" min="40" style="3" width="4.85"/>
    <col collapsed="false" customWidth="true" hidden="false" outlineLevel="0" max="41" min="41" style="3" width="3.14"/>
    <col collapsed="false" customWidth="true" hidden="false" outlineLevel="0" max="42" min="42" style="3" width="39.85"/>
    <col collapsed="false" customWidth="false" hidden="false" outlineLevel="0" max="257" min="43" style="3" width="8.7"/>
  </cols>
  <sheetData>
    <row r="1" s="9" customFormat="true" ht="12.75" hidden="false" customHeight="true" outlineLevel="0" collapsed="false">
      <c r="A1" s="4"/>
      <c r="B1" s="5" t="s">
        <v>0</v>
      </c>
      <c r="C1" s="5"/>
      <c r="D1" s="6" t="s">
        <v>1</v>
      </c>
      <c r="E1" s="7" t="s">
        <v>2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8"/>
    </row>
    <row r="2" customFormat="false" ht="12.75" hidden="false" customHeight="true" outlineLevel="0" collapsed="false">
      <c r="A2" s="10"/>
      <c r="B2" s="11" t="s">
        <v>3</v>
      </c>
      <c r="C2" s="11"/>
      <c r="D2" s="6"/>
      <c r="E2" s="12" t="s">
        <v>4</v>
      </c>
      <c r="F2" s="12"/>
      <c r="G2" s="12"/>
      <c r="H2" s="13" t="s">
        <v>5</v>
      </c>
      <c r="I2" s="12" t="s">
        <v>6</v>
      </c>
      <c r="J2" s="12"/>
      <c r="K2" s="12"/>
      <c r="L2" s="14" t="s">
        <v>7</v>
      </c>
      <c r="M2" s="15" t="n">
        <v>1</v>
      </c>
      <c r="N2" s="15"/>
      <c r="O2" s="15"/>
      <c r="P2" s="15"/>
      <c r="Q2" s="15"/>
      <c r="R2" s="15"/>
      <c r="S2" s="15"/>
      <c r="T2" s="15"/>
      <c r="U2" s="15" t="n">
        <v>2</v>
      </c>
      <c r="V2" s="15"/>
      <c r="W2" s="15"/>
      <c r="X2" s="15"/>
      <c r="Y2" s="15"/>
      <c r="Z2" s="15"/>
      <c r="AA2" s="15"/>
      <c r="AB2" s="15"/>
      <c r="AC2" s="16" t="n">
        <v>3</v>
      </c>
      <c r="AD2" s="16"/>
      <c r="AE2" s="16"/>
      <c r="AF2" s="16"/>
      <c r="AG2" s="16"/>
      <c r="AH2" s="16"/>
      <c r="AI2" s="16"/>
      <c r="AJ2" s="16"/>
      <c r="AK2" s="17" t="s">
        <v>8</v>
      </c>
      <c r="AL2" s="17" t="s">
        <v>8</v>
      </c>
      <c r="AM2" s="17" t="s">
        <v>8</v>
      </c>
      <c r="AN2" s="18"/>
      <c r="AO2" s="19"/>
      <c r="AP2" s="20" t="s">
        <v>9</v>
      </c>
    </row>
    <row r="3" customFormat="false" ht="12.75" hidden="false" customHeight="true" outlineLevel="0" collapsed="false">
      <c r="A3" s="21"/>
      <c r="B3" s="22" t="s">
        <v>10</v>
      </c>
      <c r="C3" s="22"/>
      <c r="D3" s="6"/>
      <c r="E3" s="23" t="s">
        <v>11</v>
      </c>
      <c r="F3" s="23"/>
      <c r="G3" s="23"/>
      <c r="H3" s="24" t="s">
        <v>12</v>
      </c>
      <c r="I3" s="23" t="s">
        <v>13</v>
      </c>
      <c r="J3" s="23"/>
      <c r="K3" s="23"/>
      <c r="L3" s="25" t="s">
        <v>14</v>
      </c>
      <c r="M3" s="26" t="n">
        <v>0</v>
      </c>
      <c r="N3" s="27" t="s">
        <v>15</v>
      </c>
      <c r="O3" s="27" t="s">
        <v>16</v>
      </c>
      <c r="P3" s="27" t="s">
        <v>17</v>
      </c>
      <c r="Q3" s="27" t="s">
        <v>18</v>
      </c>
      <c r="R3" s="27" t="s">
        <v>19</v>
      </c>
      <c r="S3" s="27" t="s">
        <v>20</v>
      </c>
      <c r="T3" s="28" t="s">
        <v>21</v>
      </c>
      <c r="U3" s="26" t="n">
        <v>0</v>
      </c>
      <c r="V3" s="27" t="s">
        <v>15</v>
      </c>
      <c r="W3" s="27" t="s">
        <v>16</v>
      </c>
      <c r="X3" s="27" t="s">
        <v>17</v>
      </c>
      <c r="Y3" s="27" t="s">
        <v>18</v>
      </c>
      <c r="Z3" s="27" t="s">
        <v>19</v>
      </c>
      <c r="AA3" s="27" t="s">
        <v>20</v>
      </c>
      <c r="AB3" s="28" t="s">
        <v>22</v>
      </c>
      <c r="AC3" s="26" t="n">
        <v>0</v>
      </c>
      <c r="AD3" s="27" t="s">
        <v>15</v>
      </c>
      <c r="AE3" s="27" t="s">
        <v>16</v>
      </c>
      <c r="AF3" s="27" t="s">
        <v>17</v>
      </c>
      <c r="AG3" s="27" t="s">
        <v>18</v>
      </c>
      <c r="AH3" s="27" t="s">
        <v>19</v>
      </c>
      <c r="AI3" s="27" t="s">
        <v>20</v>
      </c>
      <c r="AJ3" s="29" t="s">
        <v>23</v>
      </c>
      <c r="AK3" s="30" t="s">
        <v>24</v>
      </c>
      <c r="AL3" s="30" t="s">
        <v>24</v>
      </c>
      <c r="AM3" s="30" t="s">
        <v>24</v>
      </c>
      <c r="AN3" s="18"/>
      <c r="AO3" s="19"/>
      <c r="AP3" s="20"/>
    </row>
    <row r="4" customFormat="false" ht="12.75" hidden="false" customHeight="true" outlineLevel="0" collapsed="false">
      <c r="A4" s="31"/>
      <c r="B4" s="32"/>
      <c r="C4" s="33"/>
      <c r="D4" s="34"/>
      <c r="E4" s="35" t="s">
        <v>25</v>
      </c>
      <c r="F4" s="35" t="s">
        <v>26</v>
      </c>
      <c r="G4" s="35" t="s">
        <v>27</v>
      </c>
      <c r="H4" s="36" t="n">
        <v>-10</v>
      </c>
      <c r="I4" s="37" t="s">
        <v>28</v>
      </c>
      <c r="J4" s="37" t="s">
        <v>29</v>
      </c>
      <c r="K4" s="37" t="s">
        <v>30</v>
      </c>
      <c r="L4" s="25" t="s">
        <v>31</v>
      </c>
      <c r="M4" s="26"/>
      <c r="N4" s="26" t="n">
        <v>-8</v>
      </c>
      <c r="O4" s="26" t="n">
        <v>-2</v>
      </c>
      <c r="P4" s="26" t="n">
        <v>-7</v>
      </c>
      <c r="Q4" s="26" t="n">
        <v>-6</v>
      </c>
      <c r="R4" s="26" t="n">
        <v>-5</v>
      </c>
      <c r="S4" s="26" t="n">
        <v>-9</v>
      </c>
      <c r="T4" s="28"/>
      <c r="U4" s="26"/>
      <c r="V4" s="26" t="n">
        <v>-8</v>
      </c>
      <c r="W4" s="26" t="n">
        <v>-6</v>
      </c>
      <c r="X4" s="26" t="n">
        <v>-4</v>
      </c>
      <c r="Y4" s="26" t="n">
        <v>-5</v>
      </c>
      <c r="Z4" s="26" t="n">
        <v>-9</v>
      </c>
      <c r="AA4" s="26" t="n">
        <v>0</v>
      </c>
      <c r="AB4" s="28"/>
      <c r="AC4" s="26"/>
      <c r="AD4" s="26" t="n">
        <v>-9</v>
      </c>
      <c r="AE4" s="26" t="n">
        <v>-8</v>
      </c>
      <c r="AF4" s="26" t="n">
        <v>-6</v>
      </c>
      <c r="AG4" s="26" t="n">
        <v>-7</v>
      </c>
      <c r="AH4" s="26" t="n">
        <v>-4</v>
      </c>
      <c r="AI4" s="26" t="n">
        <v>-5</v>
      </c>
      <c r="AJ4" s="29"/>
      <c r="AK4" s="38" t="s">
        <v>32</v>
      </c>
      <c r="AL4" s="38" t="s">
        <v>33</v>
      </c>
      <c r="AM4" s="38" t="s">
        <v>34</v>
      </c>
      <c r="AN4" s="39" t="s">
        <v>35</v>
      </c>
      <c r="AO4" s="19"/>
      <c r="AP4" s="20"/>
    </row>
    <row r="5" customFormat="false" ht="12.75" hidden="false" customHeight="true" outlineLevel="0" collapsed="false">
      <c r="A5" s="40" t="n">
        <v>0</v>
      </c>
      <c r="B5" s="41" t="n">
        <v>0</v>
      </c>
      <c r="C5" s="42" t="n">
        <v>0</v>
      </c>
      <c r="D5" s="43"/>
      <c r="E5" s="44" t="s">
        <v>36</v>
      </c>
      <c r="F5" s="44" t="s">
        <v>36</v>
      </c>
      <c r="G5" s="44" t="s">
        <v>36</v>
      </c>
      <c r="H5" s="45" t="s">
        <v>36</v>
      </c>
      <c r="I5" s="46" t="s">
        <v>36</v>
      </c>
      <c r="J5" s="46" t="s">
        <v>36</v>
      </c>
      <c r="K5" s="46" t="s">
        <v>36</v>
      </c>
      <c r="L5" s="47"/>
      <c r="M5" s="44" t="s">
        <v>36</v>
      </c>
      <c r="N5" s="44" t="s">
        <v>36</v>
      </c>
      <c r="O5" s="44" t="s">
        <v>36</v>
      </c>
      <c r="P5" s="44" t="s">
        <v>36</v>
      </c>
      <c r="Q5" s="44" t="s">
        <v>36</v>
      </c>
      <c r="R5" s="44" t="s">
        <v>36</v>
      </c>
      <c r="S5" s="44" t="s">
        <v>36</v>
      </c>
      <c r="T5" s="48" t="n">
        <f aca="false">(IF(M5="x",$M$3,0)+IF(N5="x",$N$4,0)+IF(O5="x",$O$4,0)+IF(P5="x",$P$4,0)+IF(Q5="x",$Q$4,0)+IF(R5="x",$R$4,0)+IF(S5="x",$S$4,0))</f>
        <v>0</v>
      </c>
      <c r="U5" s="44" t="s">
        <v>36</v>
      </c>
      <c r="V5" s="44" t="s">
        <v>36</v>
      </c>
      <c r="W5" s="44" t="s">
        <v>36</v>
      </c>
      <c r="X5" s="44" t="s">
        <v>36</v>
      </c>
      <c r="Y5" s="44" t="s">
        <v>36</v>
      </c>
      <c r="Z5" s="44" t="s">
        <v>36</v>
      </c>
      <c r="AA5" s="44" t="s">
        <v>36</v>
      </c>
      <c r="AB5" s="48" t="n">
        <f aca="false">(IF(U5="x",$U$3,0)+IF(V5="x",$V$4,0)+IF(W5="x",$W$4,0)+IF(X5="x",$X$4,0)+IF(Y5="x",$Y$4,0)+IF(Z5="x",$Z$4,0)+IF(AA5="x",$AA$4,0))</f>
        <v>0</v>
      </c>
      <c r="AC5" s="44" t="s">
        <v>36</v>
      </c>
      <c r="AD5" s="44" t="s">
        <v>36</v>
      </c>
      <c r="AE5" s="44" t="s">
        <v>36</v>
      </c>
      <c r="AF5" s="44" t="s">
        <v>36</v>
      </c>
      <c r="AG5" s="44" t="s">
        <v>36</v>
      </c>
      <c r="AH5" s="44" t="s">
        <v>36</v>
      </c>
      <c r="AI5" s="44" t="s">
        <v>36</v>
      </c>
      <c r="AJ5" s="48" t="n">
        <f aca="false">(IF(AC5="x",$AC$3,0)+IF(AD5="x",$AD$4,0)+IF(AE5="x",$AE$4,0)+IF(AF5="x",$AF$4,0)+IF(AG5="x",$AG$4,0)+IF(AH5="x",$AH$4,0)+IF(AI5="x",$AI$4,0))</f>
        <v>0</v>
      </c>
      <c r="AK5" s="49" t="n">
        <f aca="false">T5+AB5+AJ5+IF(H5="x",$H$4,0)</f>
        <v>0</v>
      </c>
      <c r="AL5" s="49" t="n">
        <f aca="false">IF(E5="x",AK5,0)+Lab1!AL10+IF(G5="x",AK5*0.2,0)+IF(F5="x",AK5*0.5,0)</f>
        <v>35</v>
      </c>
      <c r="AM5" s="49" t="n">
        <f aca="false">IF(I5="x",AL5,0)+IF(J5="x",AL5*0.8,0)+IF(K5="x",AL5*0.6,0)</f>
        <v>0</v>
      </c>
      <c r="AN5" s="50" t="n">
        <f aca="false">B5+C5+AM5</f>
        <v>0</v>
      </c>
      <c r="AO5" s="51" t="n">
        <v>0</v>
      </c>
      <c r="AP5" s="52"/>
    </row>
    <row r="6" customFormat="false" ht="12.75" hidden="false" customHeight="true" outlineLevel="0" collapsed="false">
      <c r="A6" s="40" t="n">
        <v>1</v>
      </c>
      <c r="B6" s="41" t="n">
        <v>0</v>
      </c>
      <c r="C6" s="42" t="n">
        <v>0</v>
      </c>
      <c r="D6" s="43"/>
      <c r="E6" s="44" t="s">
        <v>36</v>
      </c>
      <c r="F6" s="44" t="s">
        <v>36</v>
      </c>
      <c r="G6" s="44" t="s">
        <v>36</v>
      </c>
      <c r="H6" s="45" t="s">
        <v>36</v>
      </c>
      <c r="I6" s="46" t="s">
        <v>36</v>
      </c>
      <c r="J6" s="46" t="s">
        <v>36</v>
      </c>
      <c r="K6" s="46"/>
      <c r="L6" s="47"/>
      <c r="M6" s="44" t="s">
        <v>36</v>
      </c>
      <c r="N6" s="44" t="s">
        <v>36</v>
      </c>
      <c r="O6" s="44" t="s">
        <v>36</v>
      </c>
      <c r="P6" s="44" t="s">
        <v>36</v>
      </c>
      <c r="Q6" s="44" t="s">
        <v>36</v>
      </c>
      <c r="R6" s="44" t="s">
        <v>36</v>
      </c>
      <c r="S6" s="44" t="s">
        <v>36</v>
      </c>
      <c r="T6" s="48" t="n">
        <f aca="false">(IF(M6="x",$M$3,0)+IF(N6="x",$N$4,0)+IF(O6="x",$O$4,0)+IF(P6="x",$P$4,0)+IF(Q6="x",$Q$4,0)+IF(R6="x",$R$4,0)+IF(S6="x",$S$4,0))</f>
        <v>0</v>
      </c>
      <c r="U6" s="44" t="s">
        <v>36</v>
      </c>
      <c r="V6" s="44" t="s">
        <v>36</v>
      </c>
      <c r="W6" s="44" t="s">
        <v>36</v>
      </c>
      <c r="X6" s="44" t="s">
        <v>36</v>
      </c>
      <c r="Y6" s="44" t="s">
        <v>36</v>
      </c>
      <c r="Z6" s="44" t="s">
        <v>36</v>
      </c>
      <c r="AA6" s="44" t="s">
        <v>36</v>
      </c>
      <c r="AB6" s="48" t="n">
        <f aca="false">(IF(U6="x",$U$3,0)+IF(V6="x",$V$4,0)+IF(W6="x",$W$4,0)+IF(X6="x",$X$4,0)+IF(Y6="x",$Y$4,0)+IF(Z6="x",$Z$4,0)+IF(AA6="x",$AA$4,0))</f>
        <v>0</v>
      </c>
      <c r="AC6" s="44" t="s">
        <v>36</v>
      </c>
      <c r="AD6" s="44" t="s">
        <v>36</v>
      </c>
      <c r="AE6" s="44" t="s">
        <v>36</v>
      </c>
      <c r="AF6" s="44" t="s">
        <v>36</v>
      </c>
      <c r="AG6" s="44" t="s">
        <v>36</v>
      </c>
      <c r="AH6" s="44" t="s">
        <v>36</v>
      </c>
      <c r="AI6" s="44" t="s">
        <v>36</v>
      </c>
      <c r="AJ6" s="48" t="n">
        <f aca="false">(IF(AC6="x",$AC$3,0)+IF(AD6="x",$AD$4,0)+IF(AE6="x",$AE$4,0)+IF(AF6="x",$AF$4,0)+IF(AG6="x",$AG$4,0)+IF(AH6="x",$AH$4,0)+IF(AI6="x",$AI$4,0))</f>
        <v>0</v>
      </c>
      <c r="AK6" s="49" t="n">
        <f aca="false">T6+AB6+AJ6+IF(H6="x",$H$4,0)</f>
        <v>0</v>
      </c>
      <c r="AL6" s="49" t="n">
        <f aca="false">IF(E6="x",AK6,0)+IF(F6="x",AK6*0.5,0)+IF(G6="x",AK6*0.2,0)</f>
        <v>0</v>
      </c>
      <c r="AM6" s="49" t="n">
        <f aca="false">IF(I6="x",AL6,0)+IF(J6="x",AL6*0.8,0)+IF(K6="x",AL6*0.6,0)</f>
        <v>0</v>
      </c>
      <c r="AN6" s="50" t="n">
        <f aca="false">B6+C6+AM6</f>
        <v>0</v>
      </c>
      <c r="AO6" s="40" t="n">
        <v>1</v>
      </c>
      <c r="AP6" s="52"/>
    </row>
    <row r="7" customFormat="false" ht="12.75" hidden="false" customHeight="true" outlineLevel="0" collapsed="false">
      <c r="A7" s="40" t="n">
        <v>2</v>
      </c>
      <c r="B7" s="41" t="n">
        <v>0</v>
      </c>
      <c r="C7" s="42" t="n">
        <v>0</v>
      </c>
      <c r="D7" s="43"/>
      <c r="E7" s="44" t="s">
        <v>36</v>
      </c>
      <c r="F7" s="44" t="s">
        <v>36</v>
      </c>
      <c r="G7" s="44" t="s">
        <v>36</v>
      </c>
      <c r="H7" s="45" t="s">
        <v>36</v>
      </c>
      <c r="I7" s="46" t="s">
        <v>36</v>
      </c>
      <c r="J7" s="46" t="s">
        <v>36</v>
      </c>
      <c r="K7" s="46"/>
      <c r="L7" s="47"/>
      <c r="M7" s="44" t="s">
        <v>36</v>
      </c>
      <c r="N7" s="44" t="s">
        <v>36</v>
      </c>
      <c r="O7" s="44" t="s">
        <v>36</v>
      </c>
      <c r="P7" s="44" t="s">
        <v>36</v>
      </c>
      <c r="Q7" s="44" t="s">
        <v>36</v>
      </c>
      <c r="R7" s="44" t="s">
        <v>36</v>
      </c>
      <c r="S7" s="44" t="s">
        <v>36</v>
      </c>
      <c r="T7" s="48" t="n">
        <f aca="false">(IF(M7="x",$M$3,0)+IF(N7="x",$N$4,0)+IF(O7="x",$O$4,0)+IF(P7="x",$P$4,0)+IF(Q7="x",$Q$4,0)+IF(R7="x",$R$4,0)+IF(S7="x",$S$4,0))</f>
        <v>0</v>
      </c>
      <c r="U7" s="44" t="s">
        <v>36</v>
      </c>
      <c r="V7" s="44" t="s">
        <v>36</v>
      </c>
      <c r="W7" s="44" t="s">
        <v>36</v>
      </c>
      <c r="X7" s="44" t="s">
        <v>36</v>
      </c>
      <c r="Y7" s="44" t="s">
        <v>36</v>
      </c>
      <c r="Z7" s="44" t="s">
        <v>36</v>
      </c>
      <c r="AA7" s="44" t="s">
        <v>36</v>
      </c>
      <c r="AB7" s="48" t="n">
        <f aca="false">(IF(U7="x",$U$3,0)+IF(V7="x",$V$4,0)+IF(W7="x",$W$4,0)+IF(X7="x",$X$4,0)+IF(Y7="x",$Y$4,0)+IF(Z7="x",$Z$4,0)+IF(AA7="x",$AA$4,0))</f>
        <v>0</v>
      </c>
      <c r="AC7" s="44" t="s">
        <v>36</v>
      </c>
      <c r="AD7" s="44" t="s">
        <v>36</v>
      </c>
      <c r="AE7" s="44" t="s">
        <v>36</v>
      </c>
      <c r="AF7" s="44" t="s">
        <v>36</v>
      </c>
      <c r="AG7" s="44" t="s">
        <v>36</v>
      </c>
      <c r="AH7" s="44" t="s">
        <v>36</v>
      </c>
      <c r="AI7" s="44" t="s">
        <v>36</v>
      </c>
      <c r="AJ7" s="48" t="n">
        <f aca="false">(IF(AC7="x",$AC$3,0)+IF(AD7="x",$AD$4,0)+IF(AE7="x",$AE$4,0)+IF(AF7="x",$AF$4,0)+IF(AG7="x",$AG$4,0)+IF(AH7="x",$AH$4,0)+IF(AI7="x",$AI$4,0))</f>
        <v>0</v>
      </c>
      <c r="AK7" s="49" t="n">
        <f aca="false">T7+AB7+AJ7+IF(H7="x",$H$4,0)</f>
        <v>0</v>
      </c>
      <c r="AL7" s="49" t="n">
        <f aca="false">IF(E7="x",AK7,0)+IF(F7="x",AK7*0.5,0)+IF(G7="x",AK7*0.2,0)</f>
        <v>0</v>
      </c>
      <c r="AM7" s="49" t="n">
        <f aca="false">IF(I7="x",AL7,0)+IF(J7="x",AL7*0.8,0)+IF(K7="x",AL7*0.6,0)</f>
        <v>0</v>
      </c>
      <c r="AN7" s="50" t="n">
        <f aca="false">B7+C7+AM7</f>
        <v>0</v>
      </c>
      <c r="AO7" s="40" t="n">
        <v>2</v>
      </c>
      <c r="AP7" s="52"/>
    </row>
    <row r="8" customFormat="false" ht="12.75" hidden="false" customHeight="true" outlineLevel="0" collapsed="false">
      <c r="A8" s="40" t="n">
        <v>3</v>
      </c>
      <c r="B8" s="41" t="n">
        <v>0</v>
      </c>
      <c r="C8" s="42" t="n">
        <v>0</v>
      </c>
      <c r="D8" s="43"/>
      <c r="E8" s="44" t="s">
        <v>36</v>
      </c>
      <c r="F8" s="44" t="s">
        <v>36</v>
      </c>
      <c r="G8" s="44" t="s">
        <v>36</v>
      </c>
      <c r="H8" s="45" t="s">
        <v>36</v>
      </c>
      <c r="I8" s="46" t="s">
        <v>36</v>
      </c>
      <c r="J8" s="46" t="s">
        <v>36</v>
      </c>
      <c r="K8" s="46"/>
      <c r="L8" s="47"/>
      <c r="M8" s="44" t="s">
        <v>36</v>
      </c>
      <c r="N8" s="44" t="s">
        <v>36</v>
      </c>
      <c r="O8" s="44" t="s">
        <v>36</v>
      </c>
      <c r="P8" s="44" t="s">
        <v>36</v>
      </c>
      <c r="Q8" s="44" t="s">
        <v>36</v>
      </c>
      <c r="R8" s="44" t="s">
        <v>36</v>
      </c>
      <c r="S8" s="44" t="s">
        <v>36</v>
      </c>
      <c r="T8" s="48" t="n">
        <f aca="false">(IF(M8="x",$M$3,0)+IF(N8="x",$N$4,0)+IF(O8="x",$O$4,0)+IF(P8="x",$P$4,0)+IF(Q8="x",$Q$4,0)+IF(R8="x",$R$4,0)+IF(S8="x",$S$4,0))</f>
        <v>0</v>
      </c>
      <c r="U8" s="44" t="s">
        <v>36</v>
      </c>
      <c r="V8" s="44" t="s">
        <v>36</v>
      </c>
      <c r="W8" s="44" t="s">
        <v>36</v>
      </c>
      <c r="X8" s="44" t="s">
        <v>36</v>
      </c>
      <c r="Y8" s="44" t="s">
        <v>36</v>
      </c>
      <c r="Z8" s="44" t="s">
        <v>36</v>
      </c>
      <c r="AA8" s="44" t="s">
        <v>36</v>
      </c>
      <c r="AB8" s="48" t="n">
        <f aca="false">(IF(U8="x",$U$3,0)+IF(V8="x",$V$4,0)+IF(W8="x",$W$4,0)+IF(X8="x",$X$4,0)+IF(Y8="x",$Y$4,0)+IF(Z8="x",$Z$4,0)+IF(AA8="x",$AA$4,0))</f>
        <v>0</v>
      </c>
      <c r="AC8" s="44" t="s">
        <v>36</v>
      </c>
      <c r="AD8" s="44" t="s">
        <v>36</v>
      </c>
      <c r="AE8" s="44" t="s">
        <v>36</v>
      </c>
      <c r="AF8" s="44" t="s">
        <v>36</v>
      </c>
      <c r="AG8" s="44" t="s">
        <v>36</v>
      </c>
      <c r="AH8" s="44" t="s">
        <v>36</v>
      </c>
      <c r="AI8" s="44" t="s">
        <v>36</v>
      </c>
      <c r="AJ8" s="48" t="n">
        <f aca="false">(IF(AC8="x",$AC$3,0)+IF(AD8="x",$AD$4,0)+IF(AE8="x",$AE$4,0)+IF(AF8="x",$AF$4,0)+IF(AG8="x",$AG$4,0)+IF(AH8="x",$AH$4,0)+IF(AI8="x",$AI$4,0))</f>
        <v>0</v>
      </c>
      <c r="AK8" s="49" t="n">
        <f aca="false">T8+AB8+AJ8+IF(H8="x",$H$4,0)</f>
        <v>0</v>
      </c>
      <c r="AL8" s="49" t="n">
        <f aca="false">IF(E8="x",AK8,0)+IF(F8="x",AK8*0.5,0)+IF(G8="x",AK8*0.2,0)</f>
        <v>0</v>
      </c>
      <c r="AM8" s="49" t="n">
        <f aca="false">IF(I8="x",AL8,0)+IF(J8="x",AL8*0.8,0)+IF(K8="x",AL8*0.6,0)</f>
        <v>0</v>
      </c>
      <c r="AN8" s="50" t="n">
        <f aca="false">B8+C8+AM8</f>
        <v>0</v>
      </c>
      <c r="AO8" s="40" t="n">
        <v>3</v>
      </c>
      <c r="AP8" s="52"/>
    </row>
    <row r="9" customFormat="false" ht="12.75" hidden="false" customHeight="true" outlineLevel="0" collapsed="false">
      <c r="A9" s="40" t="n">
        <v>4</v>
      </c>
      <c r="B9" s="41" t="n">
        <v>0</v>
      </c>
      <c r="C9" s="42" t="n">
        <v>0</v>
      </c>
      <c r="D9" s="43"/>
      <c r="E9" s="44" t="s">
        <v>36</v>
      </c>
      <c r="F9" s="44" t="s">
        <v>36</v>
      </c>
      <c r="G9" s="44" t="s">
        <v>36</v>
      </c>
      <c r="H9" s="45" t="s">
        <v>36</v>
      </c>
      <c r="I9" s="46" t="s">
        <v>36</v>
      </c>
      <c r="J9" s="46" t="s">
        <v>36</v>
      </c>
      <c r="K9" s="46"/>
      <c r="L9" s="47"/>
      <c r="M9" s="44" t="s">
        <v>36</v>
      </c>
      <c r="N9" s="44" t="s">
        <v>36</v>
      </c>
      <c r="O9" s="44" t="s">
        <v>36</v>
      </c>
      <c r="P9" s="44" t="s">
        <v>36</v>
      </c>
      <c r="Q9" s="44" t="s">
        <v>36</v>
      </c>
      <c r="R9" s="44" t="s">
        <v>36</v>
      </c>
      <c r="S9" s="44" t="s">
        <v>36</v>
      </c>
      <c r="T9" s="48" t="n">
        <f aca="false">(IF(M9="x",$M$3,0)+IF(N9="x",$N$4,0)+IF(O9="x",$O$4,0)+IF(P9="x",$P$4,0)+IF(Q9="x",$Q$4,0)+IF(R9="x",$R$4,0)+IF(S9="x",$S$4,0))</f>
        <v>0</v>
      </c>
      <c r="U9" s="44" t="s">
        <v>36</v>
      </c>
      <c r="V9" s="44" t="s">
        <v>36</v>
      </c>
      <c r="W9" s="44" t="s">
        <v>36</v>
      </c>
      <c r="X9" s="44" t="s">
        <v>36</v>
      </c>
      <c r="Y9" s="44" t="s">
        <v>36</v>
      </c>
      <c r="Z9" s="44" t="s">
        <v>36</v>
      </c>
      <c r="AA9" s="44" t="s">
        <v>36</v>
      </c>
      <c r="AB9" s="48" t="n">
        <f aca="false">(IF(U9="x",$U$3,0)+IF(V9="x",$V$4,0)+IF(W9="x",$W$4,0)+IF(X9="x",$X$4,0)+IF(Y9="x",$Y$4,0)+IF(Z9="x",$Z$4,0)+IF(AA9="x",$AA$4,0))</f>
        <v>0</v>
      </c>
      <c r="AC9" s="44" t="s">
        <v>36</v>
      </c>
      <c r="AD9" s="44" t="s">
        <v>36</v>
      </c>
      <c r="AE9" s="44" t="s">
        <v>36</v>
      </c>
      <c r="AF9" s="44" t="s">
        <v>36</v>
      </c>
      <c r="AG9" s="44" t="s">
        <v>36</v>
      </c>
      <c r="AH9" s="44" t="s">
        <v>36</v>
      </c>
      <c r="AI9" s="44" t="s">
        <v>36</v>
      </c>
      <c r="AJ9" s="48" t="n">
        <f aca="false">(IF(AC9="x",$AC$3,0)+IF(AD9="x",$AD$4,0)+IF(AE9="x",$AE$4,0)+IF(AF9="x",$AF$4,0)+IF(AG9="x",$AG$4,0)+IF(AH9="x",$AH$4,0)+IF(AI9="x",$AI$4,0))</f>
        <v>0</v>
      </c>
      <c r="AK9" s="49" t="n">
        <f aca="false">T9+AB9+AJ9+IF(H9="x",$H$4,0)</f>
        <v>0</v>
      </c>
      <c r="AL9" s="49" t="n">
        <f aca="false">IF(E9="x",AK9,0)+IF(F9="x",AK9*0.5,0)+IF(G9="x",AK9*0.2,0)</f>
        <v>0</v>
      </c>
      <c r="AM9" s="49" t="n">
        <f aca="false">IF(I9="x",AL9,0)+IF(J9="x",AL9*0.8,0)+IF(K9="x",AL9*0.6,0)</f>
        <v>0</v>
      </c>
      <c r="AN9" s="50" t="n">
        <f aca="false">B9+C9+AM9</f>
        <v>0</v>
      </c>
      <c r="AO9" s="40" t="n">
        <v>4</v>
      </c>
      <c r="AP9" s="52"/>
    </row>
    <row r="10" customFormat="false" ht="12.75" hidden="false" customHeight="true" outlineLevel="0" collapsed="false">
      <c r="A10" s="40" t="n">
        <v>5</v>
      </c>
      <c r="B10" s="41" t="n">
        <v>0</v>
      </c>
      <c r="C10" s="42" t="n">
        <v>0</v>
      </c>
      <c r="D10" s="43"/>
      <c r="E10" s="44" t="s">
        <v>36</v>
      </c>
      <c r="F10" s="44" t="s">
        <v>36</v>
      </c>
      <c r="G10" s="44" t="s">
        <v>36</v>
      </c>
      <c r="H10" s="45" t="s">
        <v>36</v>
      </c>
      <c r="I10" s="46" t="s">
        <v>36</v>
      </c>
      <c r="J10" s="46" t="s">
        <v>36</v>
      </c>
      <c r="K10" s="46"/>
      <c r="L10" s="47"/>
      <c r="M10" s="44" t="s">
        <v>36</v>
      </c>
      <c r="N10" s="44" t="s">
        <v>36</v>
      </c>
      <c r="O10" s="44" t="s">
        <v>36</v>
      </c>
      <c r="P10" s="44" t="s">
        <v>36</v>
      </c>
      <c r="Q10" s="44" t="s">
        <v>36</v>
      </c>
      <c r="R10" s="44" t="s">
        <v>36</v>
      </c>
      <c r="S10" s="44" t="s">
        <v>36</v>
      </c>
      <c r="T10" s="48" t="n">
        <f aca="false">(IF(M10="x",$M$3,0)+IF(N10="x",$N$4,0)+IF(O10="x",$O$4,0)+IF(P10="x",$P$4,0)+IF(Q10="x",$Q$4,0)+IF(R10="x",$R$4,0)+IF(S10="x",$S$4,0))</f>
        <v>0</v>
      </c>
      <c r="U10" s="44" t="s">
        <v>36</v>
      </c>
      <c r="V10" s="44" t="s">
        <v>36</v>
      </c>
      <c r="W10" s="44" t="s">
        <v>36</v>
      </c>
      <c r="X10" s="44" t="s">
        <v>36</v>
      </c>
      <c r="Y10" s="44" t="s">
        <v>36</v>
      </c>
      <c r="Z10" s="44" t="s">
        <v>36</v>
      </c>
      <c r="AA10" s="44" t="s">
        <v>36</v>
      </c>
      <c r="AB10" s="48" t="n">
        <f aca="false">(IF(U10="x",$U$3,0)+IF(V10="x",$V$4,0)+IF(W10="x",$W$4,0)+IF(X10="x",$X$4,0)+IF(Y10="x",$Y$4,0)+IF(Z10="x",$Z$4,0)+IF(AA10="x",$AA$4,0))</f>
        <v>0</v>
      </c>
      <c r="AC10" s="44" t="s">
        <v>36</v>
      </c>
      <c r="AD10" s="44" t="s">
        <v>36</v>
      </c>
      <c r="AE10" s="44" t="s">
        <v>36</v>
      </c>
      <c r="AF10" s="44" t="s">
        <v>36</v>
      </c>
      <c r="AG10" s="44" t="s">
        <v>36</v>
      </c>
      <c r="AH10" s="44" t="s">
        <v>36</v>
      </c>
      <c r="AI10" s="44" t="s">
        <v>36</v>
      </c>
      <c r="AJ10" s="48" t="n">
        <f aca="false">(IF(AC10="x",$AC$3,0)+IF(AD10="x",$AD$4,0)+IF(AE10="x",$AE$4,0)+IF(AF10="x",$AF$4,0)+IF(AG10="x",$AG$4,0)+IF(AH10="x",$AH$4,0)+IF(AI10="x",$AI$4,0))</f>
        <v>0</v>
      </c>
      <c r="AK10" s="49" t="n">
        <f aca="false">T10+AB10+AJ10+IF(H10="x",$H$4,0)</f>
        <v>0</v>
      </c>
      <c r="AL10" s="49" t="n">
        <f aca="false">IF(E10="x",AK10,0)+IF(F10="x",AK10*0.5,0)+IF(G10="x",AK10*0.2,0)</f>
        <v>0</v>
      </c>
      <c r="AM10" s="49" t="n">
        <f aca="false">IF(I10="x",AL10,0)+IF(J10="x",AL10*0.8,0)+IF(K10="x",AL10*0.6,0)</f>
        <v>0</v>
      </c>
      <c r="AN10" s="50" t="n">
        <f aca="false">B10+C10+AM10</f>
        <v>0</v>
      </c>
      <c r="AO10" s="40" t="n">
        <v>5</v>
      </c>
      <c r="AP10" s="52"/>
    </row>
    <row r="11" customFormat="false" ht="12.75" hidden="false" customHeight="true" outlineLevel="0" collapsed="false">
      <c r="A11" s="40" t="n">
        <v>6</v>
      </c>
      <c r="B11" s="41" t="n">
        <v>0</v>
      </c>
      <c r="C11" s="42" t="n">
        <v>0</v>
      </c>
      <c r="D11" s="43"/>
      <c r="E11" s="44" t="s">
        <v>36</v>
      </c>
      <c r="F11" s="44" t="s">
        <v>36</v>
      </c>
      <c r="G11" s="44" t="s">
        <v>36</v>
      </c>
      <c r="H11" s="45" t="s">
        <v>36</v>
      </c>
      <c r="I11" s="46" t="s">
        <v>36</v>
      </c>
      <c r="J11" s="46" t="s">
        <v>36</v>
      </c>
      <c r="K11" s="46"/>
      <c r="L11" s="47"/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8" t="n">
        <f aca="false">(IF(M11="x",$M$3,0)+IF(N11="x",$N$4,0)+IF(O11="x",$O$4,0)+IF(P11="x",$P$4,0)+IF(Q11="x",$Q$4,0)+IF(R11="x",$R$4,0)+IF(S11="x",$S$4,0))</f>
        <v>0</v>
      </c>
      <c r="U11" s="44" t="s">
        <v>36</v>
      </c>
      <c r="V11" s="44" t="s">
        <v>36</v>
      </c>
      <c r="W11" s="44" t="s">
        <v>36</v>
      </c>
      <c r="X11" s="44" t="s">
        <v>36</v>
      </c>
      <c r="Y11" s="44" t="s">
        <v>36</v>
      </c>
      <c r="Z11" s="44" t="s">
        <v>36</v>
      </c>
      <c r="AA11" s="44" t="s">
        <v>36</v>
      </c>
      <c r="AB11" s="48" t="n">
        <f aca="false">(IF(U11="x",$U$3,0)+IF(V11="x",$V$4,0)+IF(W11="x",$W$4,0)+IF(X11="x",$X$4,0)+IF(Y11="x",$Y$4,0)+IF(Z11="x",$Z$4,0)+IF(AA11="x",$AA$4,0))</f>
        <v>0</v>
      </c>
      <c r="AC11" s="44" t="s">
        <v>36</v>
      </c>
      <c r="AD11" s="44" t="s">
        <v>36</v>
      </c>
      <c r="AE11" s="44" t="s">
        <v>36</v>
      </c>
      <c r="AF11" s="44" t="s">
        <v>36</v>
      </c>
      <c r="AG11" s="44" t="s">
        <v>36</v>
      </c>
      <c r="AH11" s="44" t="s">
        <v>36</v>
      </c>
      <c r="AI11" s="44" t="s">
        <v>36</v>
      </c>
      <c r="AJ11" s="48" t="n">
        <f aca="false">(IF(AC11="x",$AC$3,0)+IF(AD11="x",$AD$4,0)+IF(AE11="x",$AE$4,0)+IF(AF11="x",$AF$4,0)+IF(AG11="x",$AG$4,0)+IF(AH11="x",$AH$4,0)+IF(AI11="x",$AI$4,0))</f>
        <v>0</v>
      </c>
      <c r="AK11" s="49" t="n">
        <f aca="false">T11+AB11+AJ11+IF(H11="x",$H$4,0)</f>
        <v>0</v>
      </c>
      <c r="AL11" s="49" t="n">
        <f aca="false">IF(E11="x",AK11,0)+IF(F11="x",AK11*0.5,0)+IF(G11="x",AK11*0.2,0)</f>
        <v>0</v>
      </c>
      <c r="AM11" s="49" t="n">
        <f aca="false">IF(I11="x",AL11,0)+IF(J11="x",AL11*0.8,0)+IF(K11="x",AL11*0.6,0)</f>
        <v>0</v>
      </c>
      <c r="AN11" s="50" t="n">
        <f aca="false">B11+C11+AM11</f>
        <v>0</v>
      </c>
      <c r="AO11" s="40" t="n">
        <v>6</v>
      </c>
      <c r="AP11" s="52"/>
    </row>
    <row r="12" customFormat="false" ht="12.75" hidden="false" customHeight="true" outlineLevel="0" collapsed="false">
      <c r="A12" s="40" t="n">
        <v>7</v>
      </c>
      <c r="B12" s="41" t="n">
        <v>0</v>
      </c>
      <c r="C12" s="42" t="n">
        <v>0</v>
      </c>
      <c r="D12" s="43"/>
      <c r="E12" s="44" t="s">
        <v>36</v>
      </c>
      <c r="F12" s="44" t="s">
        <v>36</v>
      </c>
      <c r="G12" s="44" t="s">
        <v>36</v>
      </c>
      <c r="H12" s="45" t="s">
        <v>36</v>
      </c>
      <c r="I12" s="46" t="s">
        <v>36</v>
      </c>
      <c r="J12" s="46" t="s">
        <v>36</v>
      </c>
      <c r="K12" s="46"/>
      <c r="L12" s="47"/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8" t="n">
        <f aca="false">(IF(M12="x",$M$3,0)+IF(N12="x",$N$4,0)+IF(O12="x",$O$4,0)+IF(P12="x",$P$4,0)+IF(Q12="x",$Q$4,0)+IF(R12="x",$R$4,0)+IF(S12="x",$S$4,0))</f>
        <v>0</v>
      </c>
      <c r="U12" s="44" t="s">
        <v>36</v>
      </c>
      <c r="V12" s="44" t="s">
        <v>36</v>
      </c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8" t="n">
        <f aca="false">(IF(U12="x",$U$3,0)+IF(V12="x",$V$4,0)+IF(W12="x",$W$4,0)+IF(X12="x",$X$4,0)+IF(Y12="x",$Y$4,0)+IF(Z12="x",$Z$4,0)+IF(AA12="x",$AA$4,0))</f>
        <v>0</v>
      </c>
      <c r="AC12" s="44" t="s">
        <v>36</v>
      </c>
      <c r="AD12" s="44" t="s">
        <v>36</v>
      </c>
      <c r="AE12" s="44" t="s">
        <v>36</v>
      </c>
      <c r="AF12" s="44" t="s">
        <v>36</v>
      </c>
      <c r="AG12" s="44" t="s">
        <v>36</v>
      </c>
      <c r="AH12" s="44" t="s">
        <v>36</v>
      </c>
      <c r="AI12" s="44" t="s">
        <v>36</v>
      </c>
      <c r="AJ12" s="48" t="n">
        <f aca="false">(IF(AC12="x",$AC$3,0)+IF(AD12="x",$AD$4,0)+IF(AE12="x",$AE$4,0)+IF(AF12="x",$AF$4,0)+IF(AG12="x",$AG$4,0)+IF(AH12="x",$AH$4,0)+IF(AI12="x",$AI$4,0))</f>
        <v>0</v>
      </c>
      <c r="AK12" s="49" t="n">
        <f aca="false">T12+AB12+AJ12+IF(H12="x",$H$4,0)</f>
        <v>0</v>
      </c>
      <c r="AL12" s="49" t="n">
        <f aca="false">IF(E12="x",AK12,0)+IF(F12="x",AK12*0.5,0)+IF(G12="x",AK12*0.2,0)</f>
        <v>0</v>
      </c>
      <c r="AM12" s="49" t="n">
        <f aca="false">IF(I12="x",AL12,0)+IF(J12="x",AL12*0.8,0)+IF(K12="x",AL12*0.6,0)</f>
        <v>0</v>
      </c>
      <c r="AN12" s="50" t="n">
        <f aca="false">B12+C12+AM12</f>
        <v>0</v>
      </c>
      <c r="AO12" s="40" t="n">
        <v>7</v>
      </c>
      <c r="AP12" s="52"/>
    </row>
    <row r="13" customFormat="false" ht="12.75" hidden="false" customHeight="true" outlineLevel="0" collapsed="false">
      <c r="A13" s="40" t="n">
        <v>8</v>
      </c>
      <c r="B13" s="41" t="n">
        <v>0</v>
      </c>
      <c r="C13" s="42" t="n">
        <v>0</v>
      </c>
      <c r="D13" s="43"/>
      <c r="E13" s="44" t="s">
        <v>36</v>
      </c>
      <c r="F13" s="44" t="s">
        <v>36</v>
      </c>
      <c r="G13" s="44" t="s">
        <v>36</v>
      </c>
      <c r="H13" s="45" t="s">
        <v>36</v>
      </c>
      <c r="I13" s="46" t="s">
        <v>36</v>
      </c>
      <c r="J13" s="46" t="s">
        <v>36</v>
      </c>
      <c r="K13" s="46"/>
      <c r="L13" s="47"/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8" t="n">
        <f aca="false">(IF(M13="x",$M$3,0)+IF(N13="x",$N$4,0)+IF(O13="x",$O$4,0)+IF(P13="x",$P$4,0)+IF(Q13="x",$Q$4,0)+IF(R13="x",$R$4,0)+IF(S13="x",$S$4,0))</f>
        <v>0</v>
      </c>
      <c r="U13" s="44" t="s">
        <v>36</v>
      </c>
      <c r="V13" s="44" t="s">
        <v>36</v>
      </c>
      <c r="W13" s="44" t="s">
        <v>36</v>
      </c>
      <c r="X13" s="44" t="s">
        <v>36</v>
      </c>
      <c r="Y13" s="44" t="s">
        <v>36</v>
      </c>
      <c r="Z13" s="44" t="s">
        <v>36</v>
      </c>
      <c r="AA13" s="44" t="s">
        <v>36</v>
      </c>
      <c r="AB13" s="48" t="n">
        <f aca="false">(IF(U13="x",$U$3,0)+IF(V13="x",$V$4,0)+IF(W13="x",$W$4,0)+IF(X13="x",$X$4,0)+IF(Y13="x",$Y$4,0)+IF(Z13="x",$Z$4,0)+IF(AA13="x",$AA$4,0))</f>
        <v>0</v>
      </c>
      <c r="AC13" s="44" t="s">
        <v>36</v>
      </c>
      <c r="AD13" s="44" t="s">
        <v>36</v>
      </c>
      <c r="AE13" s="44" t="s">
        <v>36</v>
      </c>
      <c r="AF13" s="44" t="s">
        <v>36</v>
      </c>
      <c r="AG13" s="44" t="s">
        <v>36</v>
      </c>
      <c r="AH13" s="44" t="s">
        <v>36</v>
      </c>
      <c r="AI13" s="44" t="s">
        <v>36</v>
      </c>
      <c r="AJ13" s="48" t="n">
        <f aca="false">(IF(AC13="x",$AC$3,0)+IF(AD13="x",$AD$4,0)+IF(AE13="x",$AE$4,0)+IF(AF13="x",$AF$4,0)+IF(AG13="x",$AG$4,0)+IF(AH13="x",$AH$4,0)+IF(AI13="x",$AI$4,0))</f>
        <v>0</v>
      </c>
      <c r="AK13" s="49" t="n">
        <f aca="false">T13+AB13+AJ13+IF(H13="x",$H$4,0)</f>
        <v>0</v>
      </c>
      <c r="AL13" s="49" t="n">
        <f aca="false">IF(E13="x",AK13,0)+IF(F13="x",AK13*0.5,0)+IF(G13="x",AK13*0.2,0)</f>
        <v>0</v>
      </c>
      <c r="AM13" s="49" t="n">
        <f aca="false">IF(I13="x",AL13,0)+IF(J13="x",AL13*0.8,0)+IF(K13="x",AL13*0.6,0)</f>
        <v>0</v>
      </c>
      <c r="AN13" s="50" t="n">
        <f aca="false">B13+C13+AM13</f>
        <v>0</v>
      </c>
      <c r="AO13" s="40" t="n">
        <v>8</v>
      </c>
      <c r="AP13" s="52"/>
    </row>
    <row r="14" customFormat="false" ht="12.75" hidden="false" customHeight="true" outlineLevel="0" collapsed="false">
      <c r="A14" s="40" t="n">
        <v>9</v>
      </c>
      <c r="B14" s="41" t="n">
        <v>0</v>
      </c>
      <c r="C14" s="42" t="n">
        <v>0</v>
      </c>
      <c r="D14" s="43"/>
      <c r="E14" s="44" t="s">
        <v>36</v>
      </c>
      <c r="F14" s="44" t="s">
        <v>36</v>
      </c>
      <c r="G14" s="44" t="s">
        <v>36</v>
      </c>
      <c r="H14" s="45" t="s">
        <v>36</v>
      </c>
      <c r="I14" s="46" t="s">
        <v>36</v>
      </c>
      <c r="J14" s="46" t="s">
        <v>36</v>
      </c>
      <c r="K14" s="46"/>
      <c r="L14" s="47"/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8" t="n">
        <f aca="false">(IF(M14="x",$M$3,0)+IF(N14="x",$N$4,0)+IF(O14="x",$O$4,0)+IF(P14="x",$P$4,0)+IF(Q14="x",$Q$4,0)+IF(R14="x",$R$4,0)+IF(S14="x",$S$4,0))</f>
        <v>0</v>
      </c>
      <c r="U14" s="44" t="s">
        <v>36</v>
      </c>
      <c r="V14" s="44" t="s">
        <v>36</v>
      </c>
      <c r="W14" s="44" t="s">
        <v>36</v>
      </c>
      <c r="X14" s="44" t="s">
        <v>36</v>
      </c>
      <c r="Y14" s="44" t="s">
        <v>36</v>
      </c>
      <c r="Z14" s="44" t="s">
        <v>36</v>
      </c>
      <c r="AA14" s="44" t="s">
        <v>36</v>
      </c>
      <c r="AB14" s="48" t="n">
        <f aca="false">(IF(U14="x",$U$3,0)+IF(V14="x",$V$4,0)+IF(W14="x",$W$4,0)+IF(X14="x",$X$4,0)+IF(Y14="x",$Y$4,0)+IF(Z14="x",$Z$4,0)+IF(AA14="x",$AA$4,0))</f>
        <v>0</v>
      </c>
      <c r="AC14" s="44" t="s">
        <v>36</v>
      </c>
      <c r="AD14" s="44" t="s">
        <v>36</v>
      </c>
      <c r="AE14" s="44" t="s">
        <v>36</v>
      </c>
      <c r="AF14" s="44" t="s">
        <v>36</v>
      </c>
      <c r="AG14" s="44" t="s">
        <v>36</v>
      </c>
      <c r="AH14" s="44" t="s">
        <v>36</v>
      </c>
      <c r="AI14" s="44" t="s">
        <v>36</v>
      </c>
      <c r="AJ14" s="48" t="n">
        <f aca="false">(IF(AC14="x",$AC$3,0)+IF(AD14="x",$AD$4,0)+IF(AE14="x",$AE$4,0)+IF(AF14="x",$AF$4,0)+IF(AG14="x",$AG$4,0)+IF(AH14="x",$AH$4,0)+IF(AI14="x",$AI$4,0))</f>
        <v>0</v>
      </c>
      <c r="AK14" s="49" t="n">
        <f aca="false">T14+AB14+AJ14+IF(H14="x",$H$4,0)</f>
        <v>0</v>
      </c>
      <c r="AL14" s="49" t="n">
        <f aca="false">IF(E14="x",AK14,0)+IF(F14="x",AK14*0.5,0)+IF(G14="x",AK14*0.2,0)</f>
        <v>0</v>
      </c>
      <c r="AM14" s="49" t="n">
        <f aca="false">IF(I14="x",AL14,0)+IF(J14="x",AL14*0.8,0)+IF(K14="x",AL14*0.6,0)</f>
        <v>0</v>
      </c>
      <c r="AN14" s="50" t="n">
        <f aca="false">B14+C14+AM14</f>
        <v>0</v>
      </c>
      <c r="AO14" s="40" t="n">
        <v>9</v>
      </c>
      <c r="AP14" s="52"/>
    </row>
    <row r="15" customFormat="false" ht="12.75" hidden="false" customHeight="true" outlineLevel="0" collapsed="false">
      <c r="A15" s="40" t="n">
        <v>10</v>
      </c>
      <c r="B15" s="41" t="n">
        <v>0</v>
      </c>
      <c r="C15" s="42" t="n">
        <v>0</v>
      </c>
      <c r="D15" s="43"/>
      <c r="E15" s="44" t="s">
        <v>36</v>
      </c>
      <c r="F15" s="44" t="s">
        <v>36</v>
      </c>
      <c r="G15" s="44" t="s">
        <v>36</v>
      </c>
      <c r="H15" s="45" t="s">
        <v>36</v>
      </c>
      <c r="I15" s="46" t="s">
        <v>36</v>
      </c>
      <c r="J15" s="46" t="s">
        <v>36</v>
      </c>
      <c r="K15" s="46"/>
      <c r="L15" s="47"/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8" t="n">
        <f aca="false">(IF(M15="x",$M$3,0)+IF(N15="x",$N$4,0)+IF(O15="x",$O$4,0)+IF(P15="x",$P$4,0)+IF(Q15="x",$Q$4,0)+IF(R15="x",$R$4,0)+IF(S15="x",$S$4,0))</f>
        <v>0</v>
      </c>
      <c r="U15" s="44" t="s">
        <v>36</v>
      </c>
      <c r="V15" s="44" t="s">
        <v>36</v>
      </c>
      <c r="W15" s="44" t="s">
        <v>36</v>
      </c>
      <c r="X15" s="44" t="s">
        <v>36</v>
      </c>
      <c r="Y15" s="44" t="s">
        <v>36</v>
      </c>
      <c r="Z15" s="44" t="s">
        <v>36</v>
      </c>
      <c r="AA15" s="44" t="s">
        <v>36</v>
      </c>
      <c r="AB15" s="48" t="n">
        <f aca="false">(IF(U15="x",$U$3,0)+IF(V15="x",$V$4,0)+IF(W15="x",$W$4,0)+IF(X15="x",$X$4,0)+IF(Y15="x",$Y$4,0)+IF(Z15="x",$Z$4,0)+IF(AA15="x",$AA$4,0))</f>
        <v>0</v>
      </c>
      <c r="AC15" s="44" t="s">
        <v>36</v>
      </c>
      <c r="AD15" s="44" t="s">
        <v>36</v>
      </c>
      <c r="AE15" s="44" t="s">
        <v>36</v>
      </c>
      <c r="AF15" s="44" t="s">
        <v>36</v>
      </c>
      <c r="AG15" s="44" t="s">
        <v>36</v>
      </c>
      <c r="AH15" s="44" t="s">
        <v>36</v>
      </c>
      <c r="AI15" s="44" t="s">
        <v>36</v>
      </c>
      <c r="AJ15" s="48" t="n">
        <f aca="false">(IF(AC15="x",$AC$3,0)+IF(AD15="x",$AD$4,0)+IF(AE15="x",$AE$4,0)+IF(AF15="x",$AF$4,0)+IF(AG15="x",$AG$4,0)+IF(AH15="x",$AH$4,0)+IF(AI15="x",$AI$4,0))</f>
        <v>0</v>
      </c>
      <c r="AK15" s="49" t="n">
        <f aca="false">T15+AB15+AJ15+IF(H15="x",$H$4,0)</f>
        <v>0</v>
      </c>
      <c r="AL15" s="49" t="n">
        <f aca="false">IF(E15="x",AK15,0)+IF(F15="x",AK15*0.5,0)+IF(G15="x",AK15*0.2,0)</f>
        <v>0</v>
      </c>
      <c r="AM15" s="49" t="n">
        <f aca="false">IF(I15="x",AL15,0)+IF(J15="x",AL15*0.8,0)+IF(K15="x",AL15*0.6,0)</f>
        <v>0</v>
      </c>
      <c r="AN15" s="50" t="n">
        <f aca="false">B15+C15+AM15</f>
        <v>0</v>
      </c>
      <c r="AO15" s="40" t="n">
        <v>10</v>
      </c>
      <c r="AP15" s="52"/>
    </row>
    <row r="16" customFormat="false" ht="12.75" hidden="false" customHeight="true" outlineLevel="0" collapsed="false">
      <c r="A16" s="40" t="n">
        <v>11</v>
      </c>
      <c r="B16" s="41" t="n">
        <v>0</v>
      </c>
      <c r="C16" s="42" t="n">
        <v>0</v>
      </c>
      <c r="D16" s="43"/>
      <c r="E16" s="44" t="s">
        <v>36</v>
      </c>
      <c r="F16" s="44" t="s">
        <v>36</v>
      </c>
      <c r="G16" s="44" t="s">
        <v>36</v>
      </c>
      <c r="H16" s="45" t="s">
        <v>36</v>
      </c>
      <c r="I16" s="46" t="s">
        <v>36</v>
      </c>
      <c r="J16" s="46" t="s">
        <v>36</v>
      </c>
      <c r="K16" s="46"/>
      <c r="L16" s="47"/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8" t="n">
        <f aca="false">(IF(M16="x",$M$3,0)+IF(N16="x",$N$4,0)+IF(O16="x",$O$4,0)+IF(P16="x",$P$4,0)+IF(Q16="x",$Q$4,0)+IF(R16="x",$R$4,0)+IF(S16="x",$S$4,0))</f>
        <v>0</v>
      </c>
      <c r="U16" s="44" t="s">
        <v>36</v>
      </c>
      <c r="V16" s="44" t="s">
        <v>36</v>
      </c>
      <c r="W16" s="44" t="s">
        <v>36</v>
      </c>
      <c r="X16" s="44" t="s">
        <v>36</v>
      </c>
      <c r="Y16" s="44" t="s">
        <v>36</v>
      </c>
      <c r="Z16" s="44" t="s">
        <v>36</v>
      </c>
      <c r="AA16" s="44" t="s">
        <v>36</v>
      </c>
      <c r="AB16" s="48" t="n">
        <f aca="false">(IF(U16="x",$U$3,0)+IF(V16="x",$V$4,0)+IF(W16="x",$W$4,0)+IF(X16="x",$X$4,0)+IF(Y16="x",$Y$4,0)+IF(Z16="x",$Z$4,0)+IF(AA16="x",$AA$4,0))</f>
        <v>0</v>
      </c>
      <c r="AC16" s="44" t="s">
        <v>36</v>
      </c>
      <c r="AD16" s="44" t="s">
        <v>36</v>
      </c>
      <c r="AE16" s="44" t="s">
        <v>36</v>
      </c>
      <c r="AF16" s="44" t="s">
        <v>36</v>
      </c>
      <c r="AG16" s="44" t="s">
        <v>36</v>
      </c>
      <c r="AH16" s="44" t="s">
        <v>36</v>
      </c>
      <c r="AI16" s="44" t="s">
        <v>36</v>
      </c>
      <c r="AJ16" s="48" t="n">
        <f aca="false">(IF(AC16="x",$AC$3,0)+IF(AD16="x",$AD$4,0)+IF(AE16="x",$AE$4,0)+IF(AF16="x",$AF$4,0)+IF(AG16="x",$AG$4,0)+IF(AH16="x",$AH$4,0)+IF(AI16="x",$AI$4,0))</f>
        <v>0</v>
      </c>
      <c r="AK16" s="49" t="n">
        <f aca="false">T16+AB16+AJ16+IF(H16="x",$H$4,0)</f>
        <v>0</v>
      </c>
      <c r="AL16" s="49" t="n">
        <f aca="false">IF(E16="x",AK16,0)+IF(F16="x",AK16*0.5,0)+IF(G16="x",AK16*0.2,0)</f>
        <v>0</v>
      </c>
      <c r="AM16" s="49" t="n">
        <f aca="false">IF(I16="x",AL16,0)+IF(J16="x",AL16*0.8,0)+IF(K16="x",AL16*0.6,0)</f>
        <v>0</v>
      </c>
      <c r="AN16" s="50" t="n">
        <f aca="false">B16+C16+AM16</f>
        <v>0</v>
      </c>
      <c r="AO16" s="40" t="n">
        <v>11</v>
      </c>
      <c r="AP16" s="52"/>
    </row>
    <row r="17" customFormat="false" ht="12.75" hidden="false" customHeight="true" outlineLevel="0" collapsed="false">
      <c r="A17" s="40" t="n">
        <v>12</v>
      </c>
      <c r="B17" s="41" t="n">
        <v>0</v>
      </c>
      <c r="C17" s="42" t="n">
        <v>0</v>
      </c>
      <c r="D17" s="43"/>
      <c r="E17" s="44" t="s">
        <v>36</v>
      </c>
      <c r="F17" s="44" t="s">
        <v>36</v>
      </c>
      <c r="G17" s="44" t="s">
        <v>36</v>
      </c>
      <c r="H17" s="45" t="s">
        <v>36</v>
      </c>
      <c r="I17" s="46" t="s">
        <v>36</v>
      </c>
      <c r="J17" s="46" t="s">
        <v>36</v>
      </c>
      <c r="K17" s="46"/>
      <c r="L17" s="47"/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8" t="n">
        <f aca="false">(IF(M17="x",$M$3,0)+IF(N17="x",$N$4,0)+IF(O17="x",$O$4,0)+IF(P17="x",$P$4,0)+IF(Q17="x",$Q$4,0)+IF(R17="x",$R$4,0)+IF(S17="x",$S$4,0))</f>
        <v>0</v>
      </c>
      <c r="U17" s="44" t="s">
        <v>36</v>
      </c>
      <c r="V17" s="44" t="s">
        <v>36</v>
      </c>
      <c r="W17" s="44" t="s">
        <v>36</v>
      </c>
      <c r="X17" s="44" t="s">
        <v>36</v>
      </c>
      <c r="Y17" s="44" t="s">
        <v>36</v>
      </c>
      <c r="Z17" s="44" t="s">
        <v>36</v>
      </c>
      <c r="AA17" s="44" t="s">
        <v>36</v>
      </c>
      <c r="AB17" s="48" t="n">
        <f aca="false">(IF(U17="x",$U$3,0)+IF(V17="x",$V$4,0)+IF(W17="x",$W$4,0)+IF(X17="x",$X$4,0)+IF(Y17="x",$Y$4,0)+IF(Z17="x",$Z$4,0)+IF(AA17="x",$AA$4,0))</f>
        <v>0</v>
      </c>
      <c r="AC17" s="44" t="s">
        <v>36</v>
      </c>
      <c r="AD17" s="44" t="s">
        <v>36</v>
      </c>
      <c r="AE17" s="44" t="s">
        <v>36</v>
      </c>
      <c r="AF17" s="44" t="s">
        <v>36</v>
      </c>
      <c r="AG17" s="44" t="s">
        <v>36</v>
      </c>
      <c r="AH17" s="44" t="s">
        <v>36</v>
      </c>
      <c r="AI17" s="44" t="s">
        <v>36</v>
      </c>
      <c r="AJ17" s="48" t="n">
        <f aca="false">(IF(AC17="x",$AC$3,0)+IF(AD17="x",$AD$4,0)+IF(AE17="x",$AE$4,0)+IF(AF17="x",$AF$4,0)+IF(AG17="x",$AG$4,0)+IF(AH17="x",$AH$4,0)+IF(AI17="x",$AI$4,0))</f>
        <v>0</v>
      </c>
      <c r="AK17" s="49" t="n">
        <f aca="false">T17+AB17+AJ17+IF(H17="x",$H$4,0)</f>
        <v>0</v>
      </c>
      <c r="AL17" s="49" t="n">
        <f aca="false">IF(E17="x",AK17,0)+IF(F17="x",AK17*0.5,0)+IF(G17="x",AK17*0.2,0)</f>
        <v>0</v>
      </c>
      <c r="AM17" s="49" t="n">
        <f aca="false">IF(I17="x",AL17,0)+IF(J17="x",AL17*0.8,0)+IF(K17="x",AL17*0.6,0)</f>
        <v>0</v>
      </c>
      <c r="AN17" s="50" t="n">
        <f aca="false">B17+C17+AM17</f>
        <v>0</v>
      </c>
      <c r="AO17" s="40" t="n">
        <v>12</v>
      </c>
      <c r="AP17" s="52"/>
    </row>
    <row r="18" customFormat="false" ht="12.75" hidden="false" customHeight="true" outlineLevel="0" collapsed="false">
      <c r="A18" s="40" t="n">
        <v>13</v>
      </c>
      <c r="B18" s="41" t="n">
        <v>0</v>
      </c>
      <c r="C18" s="42" t="n">
        <v>0</v>
      </c>
      <c r="D18" s="43"/>
      <c r="E18" s="44" t="s">
        <v>36</v>
      </c>
      <c r="F18" s="44" t="s">
        <v>36</v>
      </c>
      <c r="G18" s="44" t="s">
        <v>36</v>
      </c>
      <c r="H18" s="45" t="s">
        <v>36</v>
      </c>
      <c r="I18" s="46" t="s">
        <v>36</v>
      </c>
      <c r="J18" s="46" t="s">
        <v>36</v>
      </c>
      <c r="K18" s="46"/>
      <c r="L18" s="47"/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8" t="n">
        <f aca="false">(IF(M18="x",$M$3,0)+IF(N18="x",$N$4,0)+IF(O18="x",$O$4,0)+IF(P18="x",$P$4,0)+IF(Q18="x",$Q$4,0)+IF(R18="x",$R$4,0)+IF(S18="x",$S$4,0))</f>
        <v>0</v>
      </c>
      <c r="U18" s="44" t="s">
        <v>36</v>
      </c>
      <c r="V18" s="44" t="s">
        <v>36</v>
      </c>
      <c r="W18" s="44" t="s">
        <v>36</v>
      </c>
      <c r="X18" s="44" t="s">
        <v>36</v>
      </c>
      <c r="Y18" s="44" t="s">
        <v>36</v>
      </c>
      <c r="Z18" s="44" t="s">
        <v>36</v>
      </c>
      <c r="AA18" s="44" t="s">
        <v>36</v>
      </c>
      <c r="AB18" s="48" t="n">
        <f aca="false">(IF(U18="x",$U$3,0)+IF(V18="x",$V$4,0)+IF(W18="x",$W$4,0)+IF(X18="x",$X$4,0)+IF(Y18="x",$Y$4,0)+IF(Z18="x",$Z$4,0)+IF(AA18="x",$AA$4,0))</f>
        <v>0</v>
      </c>
      <c r="AC18" s="44" t="s">
        <v>36</v>
      </c>
      <c r="AD18" s="44" t="s">
        <v>36</v>
      </c>
      <c r="AE18" s="44" t="s">
        <v>36</v>
      </c>
      <c r="AF18" s="44" t="s">
        <v>36</v>
      </c>
      <c r="AG18" s="44" t="s">
        <v>36</v>
      </c>
      <c r="AH18" s="44" t="s">
        <v>36</v>
      </c>
      <c r="AI18" s="44" t="s">
        <v>36</v>
      </c>
      <c r="AJ18" s="48" t="n">
        <f aca="false">(IF(AC18="x",$AC$3,0)+IF(AD18="x",$AD$4,0)+IF(AE18="x",$AE$4,0)+IF(AF18="x",$AF$4,0)+IF(AG18="x",$AG$4,0)+IF(AH18="x",$AH$4,0)+IF(AI18="x",$AI$4,0))</f>
        <v>0</v>
      </c>
      <c r="AK18" s="49" t="n">
        <f aca="false">T18+AB18+AJ18+IF(H18="x",$H$4,0)</f>
        <v>0</v>
      </c>
      <c r="AL18" s="49" t="n">
        <f aca="false">IF(E18="x",AK18,0)+IF(F18="x",AK18*0.5,0)+IF(G18="x",AK18*0.2,0)</f>
        <v>0</v>
      </c>
      <c r="AM18" s="49" t="n">
        <f aca="false">IF(I18="x",AL18,0)+IF(J18="x",AL18*0.8,0)+IF(K18="x",AL18*0.6,0)</f>
        <v>0</v>
      </c>
      <c r="AN18" s="50" t="n">
        <f aca="false">B18+C18+AM18</f>
        <v>0</v>
      </c>
      <c r="AO18" s="40" t="n">
        <v>13</v>
      </c>
      <c r="AP18" s="52"/>
    </row>
    <row r="19" customFormat="false" ht="12.75" hidden="false" customHeight="true" outlineLevel="0" collapsed="false">
      <c r="A19" s="40" t="n">
        <v>14</v>
      </c>
      <c r="B19" s="41" t="n">
        <v>0</v>
      </c>
      <c r="C19" s="42" t="n">
        <v>0</v>
      </c>
      <c r="D19" s="43"/>
      <c r="E19" s="44"/>
      <c r="F19" s="44"/>
      <c r="G19" s="44"/>
      <c r="H19" s="45"/>
      <c r="I19" s="46"/>
      <c r="J19" s="46"/>
      <c r="K19" s="46"/>
      <c r="L19" s="47"/>
      <c r="M19" s="44"/>
      <c r="N19" s="44"/>
      <c r="O19" s="44"/>
      <c r="P19" s="44"/>
      <c r="Q19" s="44"/>
      <c r="R19" s="44"/>
      <c r="S19" s="44"/>
      <c r="T19" s="48"/>
      <c r="U19" s="44"/>
      <c r="V19" s="44"/>
      <c r="W19" s="44"/>
      <c r="X19" s="44"/>
      <c r="Y19" s="44"/>
      <c r="Z19" s="44"/>
      <c r="AA19" s="44"/>
      <c r="AB19" s="48"/>
      <c r="AC19" s="44"/>
      <c r="AD19" s="44"/>
      <c r="AE19" s="44"/>
      <c r="AF19" s="44"/>
      <c r="AG19" s="44"/>
      <c r="AH19" s="44"/>
      <c r="AI19" s="44"/>
      <c r="AJ19" s="48"/>
      <c r="AK19" s="49"/>
      <c r="AL19" s="49"/>
      <c r="AM19" s="49"/>
      <c r="AN19" s="50"/>
      <c r="AO19" s="40"/>
      <c r="AP19" s="52"/>
    </row>
    <row r="20" customFormat="false" ht="12.75" hidden="false" customHeight="true" outlineLevel="0" collapsed="false">
      <c r="A20" s="40" t="n">
        <v>19</v>
      </c>
      <c r="B20" s="41" t="n">
        <v>0</v>
      </c>
      <c r="C20" s="42" t="n">
        <v>0</v>
      </c>
      <c r="D20" s="43"/>
      <c r="E20" s="44"/>
      <c r="F20" s="44"/>
      <c r="G20" s="44"/>
      <c r="H20" s="45"/>
      <c r="I20" s="46"/>
      <c r="J20" s="46"/>
      <c r="K20" s="46"/>
      <c r="L20" s="47"/>
      <c r="M20" s="44"/>
      <c r="N20" s="44"/>
      <c r="O20" s="44"/>
      <c r="P20" s="44"/>
      <c r="Q20" s="44"/>
      <c r="R20" s="44"/>
      <c r="S20" s="44"/>
      <c r="T20" s="48"/>
      <c r="U20" s="44"/>
      <c r="V20" s="44"/>
      <c r="W20" s="44"/>
      <c r="X20" s="44"/>
      <c r="Y20" s="44"/>
      <c r="Z20" s="44"/>
      <c r="AA20" s="44"/>
      <c r="AB20" s="48"/>
      <c r="AC20" s="44"/>
      <c r="AD20" s="44"/>
      <c r="AE20" s="44"/>
      <c r="AF20" s="44"/>
      <c r="AG20" s="44"/>
      <c r="AH20" s="44"/>
      <c r="AI20" s="44"/>
      <c r="AJ20" s="48"/>
      <c r="AK20" s="49"/>
      <c r="AL20" s="49"/>
      <c r="AM20" s="49"/>
      <c r="AN20" s="50"/>
      <c r="AO20" s="40"/>
      <c r="AP20" s="52"/>
    </row>
    <row r="21" customFormat="false" ht="12.75" hidden="false" customHeight="true" outlineLevel="0" collapsed="false">
      <c r="A21" s="40" t="n">
        <v>20</v>
      </c>
      <c r="B21" s="41" t="n">
        <v>0</v>
      </c>
      <c r="C21" s="42" t="n">
        <v>0</v>
      </c>
      <c r="D21" s="43"/>
      <c r="E21" s="44"/>
      <c r="F21" s="44"/>
      <c r="G21" s="44"/>
      <c r="H21" s="45"/>
      <c r="I21" s="46"/>
      <c r="J21" s="46"/>
      <c r="K21" s="46"/>
      <c r="L21" s="47"/>
      <c r="M21" s="44"/>
      <c r="N21" s="44"/>
      <c r="O21" s="44"/>
      <c r="P21" s="44"/>
      <c r="Q21" s="44"/>
      <c r="R21" s="44"/>
      <c r="S21" s="44"/>
      <c r="T21" s="48"/>
      <c r="U21" s="44"/>
      <c r="V21" s="44"/>
      <c r="W21" s="44"/>
      <c r="X21" s="44"/>
      <c r="Y21" s="44"/>
      <c r="Z21" s="44"/>
      <c r="AA21" s="44"/>
      <c r="AB21" s="48"/>
      <c r="AC21" s="44"/>
      <c r="AD21" s="44"/>
      <c r="AE21" s="44"/>
      <c r="AF21" s="44"/>
      <c r="AG21" s="44"/>
      <c r="AH21" s="44"/>
      <c r="AI21" s="44"/>
      <c r="AJ21" s="48"/>
      <c r="AK21" s="49"/>
      <c r="AL21" s="49"/>
      <c r="AM21" s="49"/>
      <c r="AN21" s="50"/>
      <c r="AO21" s="40"/>
      <c r="AP21" s="52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4" customFormat="false" ht="12.75" hidden="false" customHeight="false" outlineLevel="0" collapsed="false">
      <c r="U24" s="1"/>
    </row>
    <row r="26" customFormat="false" ht="12.75" hidden="false" customHeight="false" outlineLevel="0" collapsed="false">
      <c r="B26" s="53" t="s">
        <v>37</v>
      </c>
      <c r="C26" s="53"/>
      <c r="D26" s="53"/>
      <c r="E26" s="53"/>
      <c r="F26" s="53"/>
      <c r="G26" s="53"/>
      <c r="H26" s="53"/>
      <c r="I26" s="54" t="n">
        <v>39118</v>
      </c>
      <c r="J26" s="54"/>
      <c r="K26" s="54"/>
      <c r="L26" s="54"/>
      <c r="N26" s="55"/>
      <c r="S26" s="55"/>
      <c r="AG26" s="1" t="s">
        <v>38</v>
      </c>
      <c r="AH26" s="2"/>
      <c r="AI26" s="2"/>
      <c r="AJ26" s="2"/>
      <c r="AK26" s="2"/>
      <c r="AL26" s="2"/>
    </row>
  </sheetData>
  <mergeCells count="19">
    <mergeCell ref="B1:C1"/>
    <mergeCell ref="D1:D3"/>
    <mergeCell ref="E1:AO1"/>
    <mergeCell ref="B2:C2"/>
    <mergeCell ref="E2:G2"/>
    <mergeCell ref="I2:K2"/>
    <mergeCell ref="M2:T2"/>
    <mergeCell ref="U2:AB2"/>
    <mergeCell ref="AC2:AJ2"/>
    <mergeCell ref="AO2:AO4"/>
    <mergeCell ref="AP2:AP4"/>
    <mergeCell ref="B3:C3"/>
    <mergeCell ref="E3:G3"/>
    <mergeCell ref="I3:K3"/>
    <mergeCell ref="T3:T4"/>
    <mergeCell ref="AB3:AB4"/>
    <mergeCell ref="AJ3:AJ4"/>
    <mergeCell ref="B26:H26"/>
    <mergeCell ref="I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" activeCellId="0" sqref="I3:I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3.85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true" hidden="false" outlineLevel="0" max="19" min="14" style="1" width="2.7"/>
    <col collapsed="false" customWidth="true" hidden="false" outlineLevel="0" max="20" min="20" style="1" width="4.14"/>
    <col collapsed="false" customWidth="true" hidden="false" outlineLevel="0" max="27" min="21" style="2" width="2.7"/>
    <col collapsed="false" customWidth="true" hidden="false" outlineLevel="0" max="28" min="28" style="3" width="4.28"/>
    <col collapsed="false" customWidth="true" hidden="false" outlineLevel="0" max="35" min="29" style="3" width="2.7"/>
    <col collapsed="false" customWidth="true" hidden="false" outlineLevel="0" max="36" min="36" style="3" width="4.14"/>
    <col collapsed="false" customWidth="true" hidden="false" outlineLevel="0" max="37" min="37" style="3" width="3.99"/>
    <col collapsed="false" customWidth="true" hidden="false" outlineLevel="0" max="38" min="38" style="3" width="4.14"/>
    <col collapsed="false" customWidth="true" hidden="false" outlineLevel="0" max="39" min="39" style="3" width="3.99"/>
    <col collapsed="false" customWidth="true" hidden="false" outlineLevel="0" max="40" min="40" style="3" width="4.85"/>
    <col collapsed="false" customWidth="true" hidden="false" outlineLevel="0" max="41" min="41" style="57" width="4.14"/>
    <col collapsed="false" customWidth="true" hidden="false" outlineLevel="0" max="42" min="42" style="3" width="35.13"/>
    <col collapsed="false" customWidth="true" hidden="false" outlineLevel="0" max="57" min="43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39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  <c r="I3" s="1" t="s">
        <v>44</v>
      </c>
    </row>
    <row r="4" customFormat="false" ht="12.75" hidden="false" customHeight="false" outlineLevel="0" collapsed="false">
      <c r="B4" s="59" t="s">
        <v>45</v>
      </c>
      <c r="C4" s="59"/>
      <c r="D4" s="60" t="n">
        <v>0.6</v>
      </c>
      <c r="F4" s="59" t="s">
        <v>46</v>
      </c>
      <c r="G4" s="59"/>
      <c r="H4" s="60" t="n">
        <v>0.7</v>
      </c>
      <c r="I4" s="1" t="s">
        <v>47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1</v>
      </c>
      <c r="E6" s="7" t="s">
        <v>4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51</v>
      </c>
      <c r="N7" s="15"/>
      <c r="O7" s="15"/>
      <c r="P7" s="15"/>
      <c r="Q7" s="15"/>
      <c r="R7" s="15"/>
      <c r="S7" s="15"/>
      <c r="T7" s="15"/>
      <c r="U7" s="15" t="s">
        <v>52</v>
      </c>
      <c r="V7" s="15"/>
      <c r="W7" s="15"/>
      <c r="X7" s="15"/>
      <c r="Y7" s="15"/>
      <c r="Z7" s="15"/>
      <c r="AA7" s="15"/>
      <c r="AB7" s="15"/>
      <c r="AC7" s="16" t="s">
        <v>53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21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79" t="n">
        <v>40</v>
      </c>
      <c r="M9" s="26" t="n">
        <v>-3</v>
      </c>
      <c r="N9" s="26" t="n">
        <v>-8</v>
      </c>
      <c r="O9" s="26" t="n">
        <v>-4</v>
      </c>
      <c r="P9" s="26" t="n">
        <v>-6</v>
      </c>
      <c r="Q9" s="26" t="n">
        <v>-5</v>
      </c>
      <c r="R9" s="26" t="n">
        <v>0</v>
      </c>
      <c r="S9" s="26" t="n">
        <v>0</v>
      </c>
      <c r="T9" s="28"/>
      <c r="U9" s="26" t="n">
        <v>-8</v>
      </c>
      <c r="V9" s="26" t="n">
        <v>-4</v>
      </c>
      <c r="W9" s="26" t="n">
        <v>-7</v>
      </c>
      <c r="X9" s="26" t="n">
        <v>-6</v>
      </c>
      <c r="Y9" s="26" t="n">
        <v>-5</v>
      </c>
      <c r="Z9" s="26" t="n">
        <v>0</v>
      </c>
      <c r="AA9" s="26" t="n">
        <v>0</v>
      </c>
      <c r="AB9" s="28"/>
      <c r="AC9" s="26" t="n">
        <v>-9</v>
      </c>
      <c r="AD9" s="26" t="n">
        <v>-4</v>
      </c>
      <c r="AE9" s="26" t="n">
        <v>-6</v>
      </c>
      <c r="AF9" s="26" t="n">
        <v>-5</v>
      </c>
      <c r="AG9" s="26" t="n">
        <v>-7</v>
      </c>
      <c r="AH9" s="26" t="n">
        <v>-3</v>
      </c>
      <c r="AI9" s="26" t="n">
        <v>-8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0!AN10</f>
        <v>0</v>
      </c>
      <c r="E10" s="86" t="s">
        <v>68</v>
      </c>
      <c r="F10" s="87" t="s">
        <v>36</v>
      </c>
      <c r="G10" s="86" t="s">
        <v>36</v>
      </c>
      <c r="H10" s="88" t="s">
        <v>36</v>
      </c>
      <c r="I10" s="89" t="s">
        <v>68</v>
      </c>
      <c r="J10" s="89" t="s">
        <v>36</v>
      </c>
      <c r="K10" s="87" t="s">
        <v>36</v>
      </c>
      <c r="L10" s="87" t="s">
        <v>68</v>
      </c>
      <c r="M10" s="86" t="s">
        <v>36</v>
      </c>
      <c r="N10" s="86" t="s">
        <v>36</v>
      </c>
      <c r="O10" s="86" t="s">
        <v>36</v>
      </c>
      <c r="P10" s="86" t="s">
        <v>36</v>
      </c>
      <c r="Q10" s="86" t="s">
        <v>36</v>
      </c>
      <c r="R10" s="86" t="s">
        <v>36</v>
      </c>
      <c r="S10" s="86" t="s">
        <v>36</v>
      </c>
      <c r="T10" s="88" t="n">
        <f aca="false">(IF(M10="x",$M$9,0)+IF(N10="x",$N$9,0)+IF(O10="x",$O$9,0)+IF(P10="x",$P$9,0)+IF(Q10="x",$Q$9,0)+IF(R10="x",$R$9,0)+IF(S10="x",$S$9,0))</f>
        <v>0</v>
      </c>
      <c r="U10" s="86" t="s">
        <v>36</v>
      </c>
      <c r="V10" s="86" t="s">
        <v>36</v>
      </c>
      <c r="W10" s="86" t="s">
        <v>36</v>
      </c>
      <c r="X10" s="86" t="s">
        <v>36</v>
      </c>
      <c r="Y10" s="90" t="s">
        <v>68</v>
      </c>
      <c r="Z10" s="86" t="s">
        <v>36</v>
      </c>
      <c r="AA10" s="86" t="s">
        <v>36</v>
      </c>
      <c r="AB10" s="88" t="n">
        <f aca="false">(IF(U10="x",$U$9,0)+IF(V10="x",$V$9,0)+IF(W10="x",$W$9,0)+IF(X10="x",$X$9,0)+IF(Y10="x",$Y$9,0)+IF(Z10="x",$Z$9,0)+IF(AA10="x",$AA$9,0))</f>
        <v>-5</v>
      </c>
      <c r="AC10" s="86" t="s">
        <v>36</v>
      </c>
      <c r="AD10" s="86" t="s">
        <v>36</v>
      </c>
      <c r="AE10" s="86" t="s">
        <v>36</v>
      </c>
      <c r="AF10" s="86" t="s">
        <v>36</v>
      </c>
      <c r="AG10" s="86" t="s">
        <v>36</v>
      </c>
      <c r="AH10" s="86" t="s">
        <v>36</v>
      </c>
      <c r="AI10" s="86" t="s">
        <v>36</v>
      </c>
      <c r="AJ10" s="88" t="n">
        <f aca="false">(IF(AC10="x",$AC$9,0)+IF(AD10="x",$AD$9,0)+IF(AE10="x",$AE$9,0)+IF(AF10="x",$AF$9,0)+IF(AG10="x",$AG$9,0)+IF(AH10="x",$AH$9,0)+IF(AI10="x",$AI$9,0))</f>
        <v>0</v>
      </c>
      <c r="AK10" s="91" t="n">
        <f aca="false">IF(L10="x",$L$9,0)+T10+AB10+AJ10</f>
        <v>35</v>
      </c>
      <c r="AL10" s="91" t="n">
        <f aca="false">IF(E10="x",AK10*$H$2,0)+IF(F10="x",AK10*$H$3,0)+IF(G10="x",AK10*$H$4,0)</f>
        <v>35</v>
      </c>
      <c r="AM10" s="91" t="n">
        <f aca="false">IF(I10="x",AL10*$D$2,0)+IF(J10="x",AL10*$D$3,0)+IF(K10="x",AL10*$D$4,0)</f>
        <v>35</v>
      </c>
      <c r="AN10" s="92" t="n">
        <f aca="false">B10+C10+D10+AM10+IF(H10="x",$H$9,0)</f>
        <v>35</v>
      </c>
      <c r="AO10" s="82" t="s">
        <v>67</v>
      </c>
      <c r="AP10" s="52"/>
      <c r="AQ10" s="3" t="s">
        <v>36</v>
      </c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43" t="n">
        <f aca="false">Lab0!AN11</f>
        <v>0</v>
      </c>
      <c r="E11" s="44" t="s">
        <v>68</v>
      </c>
      <c r="F11" s="94"/>
      <c r="G11" s="44"/>
      <c r="H11" s="95" t="s">
        <v>36</v>
      </c>
      <c r="I11" s="46" t="s">
        <v>68</v>
      </c>
      <c r="J11" s="46"/>
      <c r="K11" s="94"/>
      <c r="L11" s="94" t="s">
        <v>68</v>
      </c>
      <c r="M11" s="44"/>
      <c r="N11" s="44"/>
      <c r="O11" s="44"/>
      <c r="P11" s="44"/>
      <c r="Q11" s="44"/>
      <c r="R11" s="44"/>
      <c r="S11" s="44"/>
      <c r="T11" s="48" t="n">
        <f aca="false">(IF(M11="x",$M$9,0)+IF(N11="x",$N$9,0)+IF(O11="x",$O$9,0)+IF(P11="x",$P$9,0)+IF(Q11="x",$Q$9,0)+IF(R11="x",$R$9,0)+IF(S11="x",$S$9,0))</f>
        <v>0</v>
      </c>
      <c r="U11" s="44"/>
      <c r="V11" s="44"/>
      <c r="W11" s="44"/>
      <c r="X11" s="44"/>
      <c r="Y11" s="44" t="s">
        <v>68</v>
      </c>
      <c r="Z11" s="44"/>
      <c r="AA11" s="44"/>
      <c r="AB11" s="48" t="n">
        <f aca="false">(IF(U11="x",$U$9,0)+IF(V11="x",$V$9,0)+IF(W11="x",$W$9,0)+IF(X11="x",$X$9,0)+IF(Y11="x",$Y$9,0)+IF(Z11="x",$Z$9,0)+IF(AA11="x",$AA$9,0))</f>
        <v>-5</v>
      </c>
      <c r="AC11" s="44"/>
      <c r="AD11" s="44" t="s">
        <v>68</v>
      </c>
      <c r="AE11" s="44"/>
      <c r="AF11" s="44"/>
      <c r="AG11" s="44" t="s">
        <v>68</v>
      </c>
      <c r="AH11" s="44"/>
      <c r="AI11" s="44"/>
      <c r="AJ11" s="48" t="n">
        <f aca="false">(IF(AC11="x",$AC$9,0)+IF(AD11="x",$AD$9,0)+IF(AE11="x",$AE$9,0)+IF(AF11="x",$AF$9,0)+IF(AG11="x",$AG$9,0)+IF(AH11="x",$AH$9,0)+IF(AI11="x",$AI$9,0))</f>
        <v>-11</v>
      </c>
      <c r="AK11" s="49" t="n">
        <f aca="false">IF(L11="x",$L$9,0)+T11+AB11+AJ11</f>
        <v>24</v>
      </c>
      <c r="AL11" s="49" t="n">
        <f aca="false">IF(E11="x",AK11*$H$2,0)+IF(F11="x",AK11*$H$3,0)+IF(G11="x",AK11*$H$4,0)</f>
        <v>24</v>
      </c>
      <c r="AM11" s="49" t="n">
        <f aca="false">IF(I11="x",AL11*$D$2,0)+IF(J11="x",AL11*$D$3,0)+IF(K11="x",AL11*$D$4,0)</f>
        <v>24</v>
      </c>
      <c r="AN11" s="50" t="n">
        <f aca="false">B11+C11+D11+AM11+IF(H11="x",$H$9,0)</f>
        <v>24</v>
      </c>
      <c r="AO11" s="93" t="s">
        <v>69</v>
      </c>
      <c r="AP11" s="52" t="s">
        <v>70</v>
      </c>
      <c r="AQ11" s="3" t="s">
        <v>36</v>
      </c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43" t="n">
        <f aca="false">Lab0!AN12</f>
        <v>0</v>
      </c>
      <c r="E12" s="44" t="s">
        <v>68</v>
      </c>
      <c r="F12" s="94"/>
      <c r="G12" s="44"/>
      <c r="H12" s="95" t="s">
        <v>36</v>
      </c>
      <c r="I12" s="46" t="s">
        <v>68</v>
      </c>
      <c r="J12" s="46"/>
      <c r="K12" s="94"/>
      <c r="L12" s="94" t="s">
        <v>68</v>
      </c>
      <c r="M12" s="44"/>
      <c r="N12" s="44"/>
      <c r="O12" s="44" t="s">
        <v>36</v>
      </c>
      <c r="P12" s="44" t="s">
        <v>36</v>
      </c>
      <c r="Q12" s="44"/>
      <c r="R12" s="44"/>
      <c r="S12" s="44"/>
      <c r="T12" s="48" t="n">
        <f aca="false">(IF(M12="x",$M$9,0)+IF(N12="x",$N$9,0)+IF(O12="x",$O$9,0)+IF(P12="x",$P$9,0)+IF(Q12="x",$Q$9,0)+IF(R12="x",$R$9,0)+IF(S12="x",$S$9,0))</f>
        <v>0</v>
      </c>
      <c r="U12" s="44"/>
      <c r="V12" s="44"/>
      <c r="W12" s="44"/>
      <c r="X12" s="44"/>
      <c r="Y12" s="44" t="s">
        <v>68</v>
      </c>
      <c r="Z12" s="44"/>
      <c r="AA12" s="44"/>
      <c r="AB12" s="48" t="n">
        <f aca="false">(IF(U12="x",$U$9,0)+IF(V12="x",$V$9,0)+IF(W12="x",$W$9,0)+IF(X12="x",$X$9,0)+IF(Y12="x",$Y$9,0)+IF(Z12="x",$Z$9,0)+IF(AA12="x",$AA$9,0))</f>
        <v>-5</v>
      </c>
      <c r="AC12" s="44"/>
      <c r="AD12" s="44" t="s">
        <v>68</v>
      </c>
      <c r="AE12" s="44" t="s">
        <v>68</v>
      </c>
      <c r="AF12" s="44"/>
      <c r="AG12" s="44" t="s">
        <v>36</v>
      </c>
      <c r="AH12" s="44"/>
      <c r="AI12" s="44"/>
      <c r="AJ12" s="48" t="n">
        <f aca="false">(IF(AC12="x",$AC$9,0)+IF(AD12="x",$AD$9,0)+IF(AE12="x",$AE$9,0)+IF(AF12="x",$AF$9,0)+IF(AG12="x",$AG$9,0)+IF(AH12="x",$AH$9,0)+IF(AI12="x",$AI$9,0))</f>
        <v>-10</v>
      </c>
      <c r="AK12" s="49" t="n">
        <f aca="false">IF(L12="x",$L$9,0)+T12+AB12+AJ12</f>
        <v>25</v>
      </c>
      <c r="AL12" s="49" t="n">
        <f aca="false">IF(E12="x",AK12*$H$2,0)+IF(F12="x",AK12*$H$3,0)+IF(G12="x",AK12*$H$4,0)</f>
        <v>25</v>
      </c>
      <c r="AM12" s="49" t="n">
        <f aca="false">IF(I12="x",AL12*$D$2,0)+IF(J12="x",AL12*$D$3,0)+IF(K12="x",AL12*$D$4,0)</f>
        <v>25</v>
      </c>
      <c r="AN12" s="50" t="n">
        <f aca="false">B12+C12+D12+AM12+IF(H12="x",$H$9,0)</f>
        <v>25</v>
      </c>
      <c r="AO12" s="93" t="s">
        <v>71</v>
      </c>
      <c r="AP12" s="52" t="s">
        <v>70</v>
      </c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43" t="n">
        <f aca="false">Lab0!AN13</f>
        <v>0</v>
      </c>
      <c r="E13" s="44" t="s">
        <v>68</v>
      </c>
      <c r="F13" s="94"/>
      <c r="G13" s="44"/>
      <c r="H13" s="95" t="s">
        <v>36</v>
      </c>
      <c r="I13" s="46" t="s">
        <v>68</v>
      </c>
      <c r="J13" s="46"/>
      <c r="K13" s="94"/>
      <c r="L13" s="94" t="s">
        <v>68</v>
      </c>
      <c r="M13" s="44"/>
      <c r="N13" s="44"/>
      <c r="O13" s="44"/>
      <c r="P13" s="44"/>
      <c r="Q13" s="44"/>
      <c r="R13" s="44"/>
      <c r="S13" s="44"/>
      <c r="T13" s="48" t="n">
        <f aca="false">(IF(M13="x",$M$9,0)+IF(N13="x",$N$9,0)+IF(O13="x",$O$9,0)+IF(P13="x",$P$9,0)+IF(Q13="x",$Q$9,0)+IF(R13="x",$R$9,0)+IF(S13="x",$S$9,0))</f>
        <v>0</v>
      </c>
      <c r="U13" s="44"/>
      <c r="V13" s="44"/>
      <c r="W13" s="44"/>
      <c r="X13" s="44"/>
      <c r="Y13" s="44" t="s">
        <v>68</v>
      </c>
      <c r="Z13" s="44"/>
      <c r="AA13" s="44"/>
      <c r="AB13" s="48" t="n">
        <f aca="false">(IF(U13="x",$U$9,0)+IF(V13="x",$V$9,0)+IF(W13="x",$W$9,0)+IF(X13="x",$X$9,0)+IF(Y13="x",$Y$9,0)+IF(Z13="x",$Z$9,0)+IF(AA13="x",$AA$9,0))</f>
        <v>-5</v>
      </c>
      <c r="AC13" s="44"/>
      <c r="AD13" s="44"/>
      <c r="AE13" s="44"/>
      <c r="AF13" s="44"/>
      <c r="AG13" s="44" t="s">
        <v>36</v>
      </c>
      <c r="AH13" s="44"/>
      <c r="AI13" s="44"/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35</v>
      </c>
      <c r="AL13" s="49" t="n">
        <f aca="false">IF(E13="x",AK13*$H$2,0)+IF(F13="x",AK13*$H$3,0)+IF(G13="x",AK13*$H$4,0)</f>
        <v>35</v>
      </c>
      <c r="AM13" s="49" t="n">
        <f aca="false">IF(I13="x",AL13*$D$2,0)+IF(J13="x",AL13*$D$3,0)+IF(K13="x",AL13*$D$4,0)</f>
        <v>35</v>
      </c>
      <c r="AN13" s="50" t="n">
        <f aca="false">B13+C13+D13+AM13+IF(H13="x",$H$9,0)</f>
        <v>35</v>
      </c>
      <c r="AO13" s="93" t="s">
        <v>72</v>
      </c>
      <c r="AP13" s="52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43" t="n">
        <f aca="false">Lab0!AN14</f>
        <v>0</v>
      </c>
      <c r="E14" s="44" t="s">
        <v>36</v>
      </c>
      <c r="F14" s="94" t="s">
        <v>68</v>
      </c>
      <c r="G14" s="44"/>
      <c r="H14" s="95" t="s">
        <v>36</v>
      </c>
      <c r="I14" s="46" t="s">
        <v>68</v>
      </c>
      <c r="J14" s="46"/>
      <c r="K14" s="94"/>
      <c r="L14" s="94" t="s">
        <v>68</v>
      </c>
      <c r="M14" s="44"/>
      <c r="N14" s="44" t="s">
        <v>68</v>
      </c>
      <c r="O14" s="44"/>
      <c r="P14" s="44" t="s">
        <v>36</v>
      </c>
      <c r="Q14" s="44" t="s">
        <v>36</v>
      </c>
      <c r="R14" s="44"/>
      <c r="S14" s="44"/>
      <c r="T14" s="48" t="n">
        <f aca="false">(IF(M14="x",$M$9,0)+IF(N14="x",$N$9,0)+IF(O14="x",$O$9,0)+IF(P14="x",$P$9,0)+IF(Q14="x",$Q$9,0)+IF(R14="x",$R$9,0)+IF(S14="x",$S$9,0))</f>
        <v>-8</v>
      </c>
      <c r="U14" s="44"/>
      <c r="V14" s="44"/>
      <c r="W14" s="44"/>
      <c r="X14" s="44"/>
      <c r="Y14" s="44" t="s">
        <v>68</v>
      </c>
      <c r="Z14" s="44"/>
      <c r="AA14" s="44"/>
      <c r="AB14" s="48" t="n">
        <f aca="false">(IF(U14="x",$U$9,0)+IF(V14="x",$V$9,0)+IF(W14="x",$W$9,0)+IF(X14="x",$X$9,0)+IF(Y14="x",$Y$9,0)+IF(Z14="x",$Z$9,0)+IF(AA14="x",$AA$9,0))</f>
        <v>-5</v>
      </c>
      <c r="AC14" s="44"/>
      <c r="AD14" s="44"/>
      <c r="AE14" s="44" t="s">
        <v>68</v>
      </c>
      <c r="AF14" s="44"/>
      <c r="AG14" s="44" t="s">
        <v>36</v>
      </c>
      <c r="AH14" s="44"/>
      <c r="AI14" s="44" t="s">
        <v>36</v>
      </c>
      <c r="AJ14" s="48" t="n">
        <f aca="false">(IF(AC14="x",$AC$9,0)+IF(AD14="x",$AD$9,0)+IF(AE14="x",$AE$9,0)+IF(AF14="x",$AF$9,0)+IF(AG14="x",$AG$9,0)+IF(AH14="x",$AH$9,0)+IF(AI14="x",$AI$9,0))</f>
        <v>-6</v>
      </c>
      <c r="AK14" s="49" t="n">
        <f aca="false">IF(L14="x",$L$9,0)+T14+AB14+AJ14</f>
        <v>21</v>
      </c>
      <c r="AL14" s="49" t="n">
        <f aca="false">IF(E14="x",AK14*$H$2,0)+IF(F14="x",AK14*$H$3,0)+IF(G14="x",AK14*$H$4,0)</f>
        <v>18.9</v>
      </c>
      <c r="AM14" s="49" t="n">
        <f aca="false">IF(I14="x",AL14*$D$2,0)+IF(J14="x",AL14*$D$3,0)+IF(K14="x",AL14*$D$4,0)</f>
        <v>18.9</v>
      </c>
      <c r="AN14" s="50" t="n">
        <f aca="false">B14+C14+D14+AM14+IF(H14="x",$H$9,0)</f>
        <v>18.9</v>
      </c>
      <c r="AO14" s="93" t="s">
        <v>73</v>
      </c>
      <c r="AP14" s="52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43" t="n">
        <v>0</v>
      </c>
      <c r="E15" s="44" t="s">
        <v>68</v>
      </c>
      <c r="F15" s="94" t="s">
        <v>36</v>
      </c>
      <c r="G15" s="44"/>
      <c r="H15" s="95" t="s">
        <v>36</v>
      </c>
      <c r="I15" s="46" t="s">
        <v>68</v>
      </c>
      <c r="J15" s="46" t="s">
        <v>36</v>
      </c>
      <c r="K15" s="94"/>
      <c r="L15" s="94" t="s">
        <v>68</v>
      </c>
      <c r="M15" s="44"/>
      <c r="N15" s="44"/>
      <c r="O15" s="44" t="s">
        <v>36</v>
      </c>
      <c r="P15" s="44"/>
      <c r="Q15" s="44" t="s">
        <v>36</v>
      </c>
      <c r="R15" s="44"/>
      <c r="S15" s="44"/>
      <c r="T15" s="48" t="n">
        <f aca="false">(IF(M15="x",$M$9,0)+IF(N15="x",$N$9,0)+IF(O15="x",$O$9,0)+IF(P15="x",$P$9,0)+IF(Q15="x",$Q$9,0)+IF(R15="x",$R$9,0)+IF(S15="x",$S$9,0))</f>
        <v>0</v>
      </c>
      <c r="U15" s="44"/>
      <c r="V15" s="44"/>
      <c r="W15" s="44"/>
      <c r="X15" s="44"/>
      <c r="Y15" s="44" t="s">
        <v>68</v>
      </c>
      <c r="Z15" s="44"/>
      <c r="AA15" s="44"/>
      <c r="AB15" s="48" t="n">
        <f aca="false">(IF(U15="x",$U$9,0)+IF(V15="x",$V$9,0)+IF(W15="x",$W$9,0)+IF(X15="x",$X$9,0)+IF(Y15="x",$Y$9,0)+IF(Z15="x",$Z$9,0)+IF(AA15="x",$AA$9,0))</f>
        <v>-5</v>
      </c>
      <c r="AC15" s="44"/>
      <c r="AD15" s="44" t="s">
        <v>36</v>
      </c>
      <c r="AE15" s="44" t="s">
        <v>36</v>
      </c>
      <c r="AF15" s="44" t="s">
        <v>36</v>
      </c>
      <c r="AG15" s="44"/>
      <c r="AH15" s="44"/>
      <c r="AI15" s="44"/>
      <c r="AJ15" s="48" t="n">
        <f aca="false">(IF(AC15="x",$AC$9,0)+IF(AD15="x",$AD$9,0)+IF(AE15="x",$AE$9,0)+IF(AF15="x",$AF$9,0)+IF(AG15="x",$AG$9,0)+IF(AH15="x",$AH$9,0)+IF(AI15="x",$AI$9,0))</f>
        <v>0</v>
      </c>
      <c r="AK15" s="49" t="n">
        <f aca="false">IF(L15="x",$L$9,0)+T15+AB15+AJ15</f>
        <v>35</v>
      </c>
      <c r="AL15" s="49" t="n">
        <f aca="false">IF(E15="x",AK15*$H$2,0)+IF(F15="x",AK15*$H$3,0)+IF(G15="x",AK15*$H$4,0)</f>
        <v>35</v>
      </c>
      <c r="AM15" s="49" t="n">
        <f aca="false">IF(I15="x",AL15*$D$2,0)+IF(J15="x",AL15*$D$3,0)+IF(K15="x",AL15*$D$4,0)</f>
        <v>35</v>
      </c>
      <c r="AN15" s="50" t="n">
        <f aca="false">B15+C15+D15+AM15+IF(H15="x",$H$9,0)</f>
        <v>35</v>
      </c>
      <c r="AO15" s="93" t="s">
        <v>74</v>
      </c>
      <c r="AP15" s="97" t="s">
        <v>36</v>
      </c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43" t="n">
        <f aca="false">Lab0!AN16</f>
        <v>0</v>
      </c>
      <c r="E16" s="44" t="s">
        <v>36</v>
      </c>
      <c r="F16" s="94"/>
      <c r="G16" s="44"/>
      <c r="H16" s="95" t="s">
        <v>36</v>
      </c>
      <c r="I16" s="46" t="s">
        <v>36</v>
      </c>
      <c r="J16" s="46"/>
      <c r="K16" s="94"/>
      <c r="L16" s="94" t="s">
        <v>36</v>
      </c>
      <c r="M16" s="44"/>
      <c r="N16" s="44"/>
      <c r="O16" s="44"/>
      <c r="P16" s="44" t="s">
        <v>36</v>
      </c>
      <c r="Q16" s="44" t="s">
        <v>36</v>
      </c>
      <c r="R16" s="44"/>
      <c r="S16" s="44"/>
      <c r="T16" s="48" t="n">
        <f aca="false">(IF(M16="x",$M$9,0)+IF(N16="x",$N$9,0)+IF(O16="x",$O$9,0)+IF(P16="x",$P$9,0)+IF(Q16="x",$Q$9,0)+IF(R16="x",$R$9,0)+IF(S16="x",$S$9,0))</f>
        <v>0</v>
      </c>
      <c r="U16" s="44"/>
      <c r="V16" s="44"/>
      <c r="W16" s="44"/>
      <c r="X16" s="44"/>
      <c r="Y16" s="44"/>
      <c r="Z16" s="44"/>
      <c r="AA16" s="44"/>
      <c r="AB16" s="48" t="n">
        <f aca="false">(IF(U16="x",$U$9,0)+IF(V16="x",$V$9,0)+IF(W16="x",$W$9,0)+IF(X16="x",$X$9,0)+IF(Y16="x",$Y$9,0)+IF(Z16="x",$Z$9,0)+IF(AA16="x",$AA$9,0))</f>
        <v>0</v>
      </c>
      <c r="AC16" s="44"/>
      <c r="AD16" s="44"/>
      <c r="AE16" s="44"/>
      <c r="AF16" s="44"/>
      <c r="AG16" s="44"/>
      <c r="AH16" s="44"/>
      <c r="AI16" s="44"/>
      <c r="AJ16" s="48" t="n">
        <f aca="false">(IF(AC16="x",$AC$9,0)+IF(AD16="x",$AD$9,0)+IF(AE16="x",$AE$9,0)+IF(AF16="x",$AF$9,0)+IF(AG16="x",$AG$9,0)+IF(AH16="x",$AH$9,0)+IF(AI16="x",$AI$9,0))</f>
        <v>0</v>
      </c>
      <c r="AK16" s="49" t="n">
        <f aca="false">IF(L16="x",$L$9,0)+T16+AB16+AJ16</f>
        <v>0</v>
      </c>
      <c r="AL16" s="49" t="n">
        <f aca="false">IF(E16="x",AK16*$H$2,0)+IF(F16="x",AK16*$H$3,0)+IF(G16="x",AK16*$H$4,0)</f>
        <v>0</v>
      </c>
      <c r="AM16" s="49" t="n">
        <f aca="false">IF(I16="x",AL16*$D$2,0)+IF(J16="x",AL16*$D$3,0)+IF(K16="x",AL16*$D$4,0)</f>
        <v>0</v>
      </c>
      <c r="AN16" s="50" t="n">
        <f aca="false">B16+C16+D16+AM16+IF(H16="x",$H$9,0)</f>
        <v>0</v>
      </c>
      <c r="AO16" s="93" t="s">
        <v>75</v>
      </c>
      <c r="AP16" s="52" t="s">
        <v>36</v>
      </c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43" t="n">
        <f aca="false">Lab0!AN17</f>
        <v>0</v>
      </c>
      <c r="E17" s="44" t="s">
        <v>36</v>
      </c>
      <c r="F17" s="94" t="s">
        <v>68</v>
      </c>
      <c r="G17" s="44"/>
      <c r="H17" s="95" t="s">
        <v>36</v>
      </c>
      <c r="I17" s="46" t="s">
        <v>68</v>
      </c>
      <c r="J17" s="46"/>
      <c r="K17" s="94"/>
      <c r="L17" s="94" t="s">
        <v>68</v>
      </c>
      <c r="M17" s="44"/>
      <c r="N17" s="44" t="s">
        <v>68</v>
      </c>
      <c r="O17" s="44"/>
      <c r="P17" s="44" t="s">
        <v>36</v>
      </c>
      <c r="Q17" s="44"/>
      <c r="R17" s="44"/>
      <c r="S17" s="44"/>
      <c r="T17" s="48" t="n">
        <f aca="false">(IF(M17="x",$M$9,0)+IF(N17="x",$N$9,0)+IF(O17="x",$O$9,0)+IF(P17="x",$P$9,0)+IF(Q17="x",$Q$9,0)+IF(R17="x",$R$9,0)+IF(S17="x",$S$9,0))</f>
        <v>-8</v>
      </c>
      <c r="U17" s="44"/>
      <c r="V17" s="44"/>
      <c r="W17" s="44" t="s">
        <v>36</v>
      </c>
      <c r="X17" s="44"/>
      <c r="Y17" s="44"/>
      <c r="Z17" s="44"/>
      <c r="AA17" s="44"/>
      <c r="AB17" s="48" t="n">
        <f aca="false">(IF(U17="x",$U$9,0)+IF(V17="x",$V$9,0)+IF(W17="x",$W$9,0)+IF(X17="x",$X$9,0)+IF(Y17="x",$Y$9,0)+IF(Z17="x",$Z$9,0)+IF(AA17="x",$AA$9,0))</f>
        <v>0</v>
      </c>
      <c r="AC17" s="44"/>
      <c r="AD17" s="44"/>
      <c r="AE17" s="44"/>
      <c r="AF17" s="44"/>
      <c r="AG17" s="44" t="s">
        <v>68</v>
      </c>
      <c r="AH17" s="44"/>
      <c r="AI17" s="44"/>
      <c r="AJ17" s="48" t="n">
        <f aca="false">(IF(AC17="x",$AC$9,0)+IF(AD17="x",$AD$9,0)+IF(AE17="x",$AE$9,0)+IF(AF17="x",$AF$9,0)+IF(AG17="x",$AG$9,0)+IF(AH17="x",$AH$9,0)+IF(AI17="x",$AI$9,0))</f>
        <v>-7</v>
      </c>
      <c r="AK17" s="49" t="n">
        <f aca="false">IF(L17="x",$L$9,0)+T17+AB17+AJ17</f>
        <v>25</v>
      </c>
      <c r="AL17" s="49" t="n">
        <f aca="false">IF(E17="x",AK17*$H$2,0)+IF(F17="x",AK17*$H$3,0)+IF(G17="x",AK17*$H$4,0)</f>
        <v>22.5</v>
      </c>
      <c r="AM17" s="49" t="n">
        <f aca="false">IF(I17="x",AL17*$D$2,0)+IF(J17="x",AL17*$D$3,0)+IF(K17="x",AL17*$D$4,0)</f>
        <v>22.5</v>
      </c>
      <c r="AN17" s="50" t="n">
        <f aca="false">B17+C17+D17+AM17+IF(H17="x",$H$9,0)</f>
        <v>22.5</v>
      </c>
      <c r="AO17" s="93" t="s">
        <v>76</v>
      </c>
      <c r="AP17" s="52" t="s">
        <v>77</v>
      </c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43" t="n">
        <f aca="false">Lab0!AN18</f>
        <v>0</v>
      </c>
      <c r="E18" s="44" t="s">
        <v>36</v>
      </c>
      <c r="F18" s="94" t="s">
        <v>36</v>
      </c>
      <c r="G18" s="44"/>
      <c r="H18" s="95" t="s">
        <v>36</v>
      </c>
      <c r="I18" s="46" t="s">
        <v>36</v>
      </c>
      <c r="J18" s="46"/>
      <c r="K18" s="94"/>
      <c r="L18" s="94" t="s">
        <v>36</v>
      </c>
      <c r="M18" s="44"/>
      <c r="N18" s="44"/>
      <c r="O18" s="44"/>
      <c r="P18" s="44"/>
      <c r="Q18" s="44"/>
      <c r="R18" s="44"/>
      <c r="S18" s="44"/>
      <c r="T18" s="48" t="n">
        <f aca="false">(IF(M18="x",$M$9,0)+IF(N18="x",$N$9,0)+IF(O18="x",$O$9,0)+IF(P18="x",$P$9,0)+IF(Q18="x",$Q$9,0)+IF(R18="x",$R$9,0)+IF(S18="x",$S$9,0))</f>
        <v>0</v>
      </c>
      <c r="U18" s="44"/>
      <c r="V18" s="44"/>
      <c r="W18" s="44"/>
      <c r="X18" s="44"/>
      <c r="Y18" s="44"/>
      <c r="Z18" s="44"/>
      <c r="AA18" s="44"/>
      <c r="AB18" s="48" t="n">
        <f aca="false">(IF(U18="x",$U$9,0)+IF(V18="x",$V$9,0)+IF(W18="x",$W$9,0)+IF(X18="x",$X$9,0)+IF(Y18="x",$Y$9,0)+IF(Z18="x",$Z$9,0)+IF(AA18="x",$AA$9,0))</f>
        <v>0</v>
      </c>
      <c r="AC18" s="44"/>
      <c r="AD18" s="44"/>
      <c r="AE18" s="44"/>
      <c r="AF18" s="44"/>
      <c r="AG18" s="44" t="s">
        <v>36</v>
      </c>
      <c r="AH18" s="44"/>
      <c r="AI18" s="44"/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n">
        <f aca="false">B18+C18+D18+AM18+IF(H18="x",$H$9,0)</f>
        <v>0</v>
      </c>
      <c r="AO18" s="93" t="s">
        <v>78</v>
      </c>
      <c r="AP18" s="52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43" t="n">
        <f aca="false">Lab0!AN23</f>
        <v>0</v>
      </c>
      <c r="E19" s="44"/>
      <c r="F19" s="94"/>
      <c r="G19" s="44"/>
      <c r="H19" s="95" t="s">
        <v>36</v>
      </c>
      <c r="I19" s="46"/>
      <c r="J19" s="46"/>
      <c r="K19" s="94"/>
      <c r="L19" s="94"/>
      <c r="M19" s="44"/>
      <c r="N19" s="44"/>
      <c r="O19" s="44"/>
      <c r="P19" s="44"/>
      <c r="Q19" s="44"/>
      <c r="R19" s="44"/>
      <c r="S19" s="44"/>
      <c r="T19" s="48" t="n">
        <f aca="false">(IF(M19="x",$M$9,0)+IF(N19="x",$N$9,0)+IF(O19="x",$O$9,0)+IF(P19="x",$P$9,0)+IF(Q19="x",$Q$9,0)+IF(R19="x",$R$9,0)+IF(S19="x",$S$9,0))</f>
        <v>0</v>
      </c>
      <c r="U19" s="44"/>
      <c r="V19" s="44"/>
      <c r="W19" s="44"/>
      <c r="X19" s="44"/>
      <c r="Y19" s="44"/>
      <c r="Z19" s="44"/>
      <c r="AA19" s="44"/>
      <c r="AB19" s="48" t="n">
        <f aca="false">(IF(U19="x",$U$9,0)+IF(V19="x",$V$9,0)+IF(W19="x",$W$9,0)+IF(X19="x",$X$9,0)+IF(Y19="x",$Y$9,0)+IF(Z19="x",$Z$9,0)+IF(AA19="x",$AA$9,0))</f>
        <v>0</v>
      </c>
      <c r="AC19" s="44"/>
      <c r="AD19" s="44"/>
      <c r="AE19" s="44"/>
      <c r="AF19" s="44"/>
      <c r="AG19" s="44"/>
      <c r="AH19" s="44"/>
      <c r="AI19" s="44"/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0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n">
        <f aca="false">B19+C19+D19+AM19+IF(H19="x",$H$9,0)</f>
        <v>0</v>
      </c>
      <c r="AO19" s="93" t="s">
        <v>79</v>
      </c>
      <c r="AP19" s="52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43" t="n">
        <f aca="false">Lab0!AN24</f>
        <v>0</v>
      </c>
      <c r="E20" s="44" t="s">
        <v>36</v>
      </c>
      <c r="F20" s="94" t="s">
        <v>36</v>
      </c>
      <c r="G20" s="44"/>
      <c r="H20" s="95" t="s">
        <v>36</v>
      </c>
      <c r="I20" s="46" t="s">
        <v>36</v>
      </c>
      <c r="J20" s="46"/>
      <c r="K20" s="94"/>
      <c r="L20" s="94" t="s">
        <v>36</v>
      </c>
      <c r="M20" s="44"/>
      <c r="N20" s="44" t="s">
        <v>36</v>
      </c>
      <c r="O20" s="44"/>
      <c r="P20" s="44"/>
      <c r="Q20" s="44" t="s">
        <v>36</v>
      </c>
      <c r="R20" s="44"/>
      <c r="S20" s="44"/>
      <c r="T20" s="48" t="n">
        <f aca="false">(IF(M20="x",$M$9,0)+IF(N20="x",$N$9,0)+IF(O20="x",$O$9,0)+IF(P20="x",$P$9,0)+IF(Q20="x",$Q$9,0)+IF(R20="x",$R$9,0)+IF(S20="x",$S$9,0))</f>
        <v>0</v>
      </c>
      <c r="U20" s="44"/>
      <c r="V20" s="44"/>
      <c r="W20" s="44"/>
      <c r="X20" s="44"/>
      <c r="Y20" s="44"/>
      <c r="Z20" s="44"/>
      <c r="AA20" s="44"/>
      <c r="AB20" s="48" t="n">
        <f aca="false">(IF(U20="x",$U$9,0)+IF(V20="x",$V$9,0)+IF(W20="x",$W$9,0)+IF(X20="x",$X$9,0)+IF(Y20="x",$Y$9,0)+IF(Z20="x",$Z$9,0)+IF(AA20="x",$AA$9,0))</f>
        <v>0</v>
      </c>
      <c r="AC20" s="44"/>
      <c r="AD20" s="44" t="s">
        <v>36</v>
      </c>
      <c r="AE20" s="44"/>
      <c r="AF20" s="44"/>
      <c r="AG20" s="44"/>
      <c r="AH20" s="44"/>
      <c r="AI20" s="44"/>
      <c r="AJ20" s="48" t="n">
        <f aca="false">(IF(AC20="x",$AC$9,0)+IF(AD20="x",$AD$9,0)+IF(AE20="x",$AE$9,0)+IF(AF20="x",$AF$9,0)+IF(AG20="x",$AG$9,0)+IF(AH20="x",$AH$9,0)+IF(AI20="x",$AI$9,0))</f>
        <v>0</v>
      </c>
      <c r="AK20" s="49" t="n">
        <f aca="false">IF(L20="x",$L$9,0)+T20+AB20+AJ20</f>
        <v>0</v>
      </c>
      <c r="AL20" s="49" t="n">
        <f aca="false">IF(E20="x",AK20*$H$2,0)+IF(F20="x",AK20*$H$3,0)+IF(G20="x",AK20*$H$4,0)</f>
        <v>0</v>
      </c>
      <c r="AM20" s="49" t="n">
        <f aca="false">IF(I20="x",AL20*$D$2,0)+IF(J20="x",AL20*$D$3,0)+IF(K20="x",AL20*$D$4,0)</f>
        <v>0</v>
      </c>
      <c r="AN20" s="50" t="n">
        <f aca="false">B20+C20+D20+AM20+IF(H20="x",$H$9,0)</f>
        <v>0</v>
      </c>
      <c r="AO20" s="93" t="n">
        <v>10</v>
      </c>
      <c r="AP20" s="52" t="s">
        <v>36</v>
      </c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43" t="n">
        <f aca="false">Lab0!AN25</f>
        <v>0</v>
      </c>
      <c r="E21" s="44" t="s">
        <v>36</v>
      </c>
      <c r="F21" s="94"/>
      <c r="G21" s="44"/>
      <c r="H21" s="95" t="s">
        <v>36</v>
      </c>
      <c r="I21" s="46" t="s">
        <v>36</v>
      </c>
      <c r="J21" s="46"/>
      <c r="K21" s="94"/>
      <c r="L21" s="94" t="s">
        <v>36</v>
      </c>
      <c r="M21" s="44"/>
      <c r="N21" s="44" t="s">
        <v>36</v>
      </c>
      <c r="O21" s="44"/>
      <c r="P21" s="44"/>
      <c r="Q21" s="44"/>
      <c r="R21" s="44"/>
      <c r="S21" s="44"/>
      <c r="T21" s="48" t="n">
        <f aca="false">(IF(M21="x",$M$9,0)+IF(N21="x",$N$9,0)+IF(O21="x",$O$9,0)+IF(P21="x",$P$9,0)+IF(Q21="x",$Q$9,0)+IF(R21="x",$R$9,0)+IF(S21="x",$S$9,0))</f>
        <v>0</v>
      </c>
      <c r="U21" s="44"/>
      <c r="V21" s="44"/>
      <c r="W21" s="44"/>
      <c r="X21" s="44"/>
      <c r="Y21" s="44"/>
      <c r="Z21" s="44"/>
      <c r="AA21" s="44"/>
      <c r="AB21" s="48" t="n">
        <f aca="false">(IF(U21="x",$U$9,0)+IF(V21="x",$V$9,0)+IF(W21="x",$W$9,0)+IF(X21="x",$X$9,0)+IF(Y21="x",$Y$9,0)+IF(Z21="x",$Z$9,0)+IF(AA21="x",$AA$9,0))</f>
        <v>0</v>
      </c>
      <c r="AC21" s="44"/>
      <c r="AD21" s="44"/>
      <c r="AE21" s="44"/>
      <c r="AF21" s="44"/>
      <c r="AG21" s="44"/>
      <c r="AH21" s="44"/>
      <c r="AI21" s="44"/>
      <c r="AJ21" s="48" t="n">
        <f aca="false">(IF(AC21="x",$AC$9,0)+IF(AD21="x",$AD$9,0)+IF(AE21="x",$AE$9,0)+IF(AF21="x",$AF$9,0)+IF(AG21="x",$AG$9,0)+IF(AH21="x",$AH$9,0)+IF(AI21="x",$AI$9,0))</f>
        <v>0</v>
      </c>
      <c r="AK21" s="49" t="n">
        <f aca="false">IF(L21="x",$L$9,0)+T21+AB21+AJ21</f>
        <v>0</v>
      </c>
      <c r="AL21" s="49" t="n">
        <f aca="false">IF(E21="x",AK21*$H$2,0)+IF(F21="x",AK21*$H$3,0)+IF(G21="x",AK21*$H$4,0)</f>
        <v>0</v>
      </c>
      <c r="AM21" s="49" t="n">
        <f aca="false">IF(I21="x",AL21*$D$2,0)+IF(J21="x",AL21*$D$3,0)+IF(K21="x",AL21*$D$4,0)</f>
        <v>0</v>
      </c>
      <c r="AN21" s="50" t="n">
        <f aca="false">B21+C21+D21+AM21+IF(H21="x",$H$9,0)</f>
        <v>0</v>
      </c>
      <c r="AO21" s="93" t="n">
        <v>11</v>
      </c>
      <c r="AP21" s="52" t="s">
        <v>36</v>
      </c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43" t="n">
        <f aca="false">Lab0!AN26</f>
        <v>0</v>
      </c>
      <c r="E22" s="44" t="s">
        <v>68</v>
      </c>
      <c r="F22" s="94"/>
      <c r="G22" s="44" t="s">
        <v>36</v>
      </c>
      <c r="H22" s="95" t="s">
        <v>36</v>
      </c>
      <c r="I22" s="46" t="s">
        <v>68</v>
      </c>
      <c r="J22" s="46"/>
      <c r="K22" s="94"/>
      <c r="L22" s="94" t="s">
        <v>68</v>
      </c>
      <c r="M22" s="44"/>
      <c r="N22" s="44" t="s">
        <v>36</v>
      </c>
      <c r="O22" s="44"/>
      <c r="P22" s="44"/>
      <c r="Q22" s="44"/>
      <c r="R22" s="44"/>
      <c r="S22" s="44"/>
      <c r="T22" s="48" t="n">
        <f aca="false">(IF(M22="x",$M$9,0)+IF(N22="x",$N$9,0)+IF(O22="x",$O$9,0)+IF(P22="x",$P$9,0)+IF(Q22="x",$Q$9,0)+IF(R22="x",$R$9,0)+IF(S22="x",$S$9,0))</f>
        <v>0</v>
      </c>
      <c r="U22" s="44"/>
      <c r="V22" s="44"/>
      <c r="W22" s="44"/>
      <c r="X22" s="44"/>
      <c r="Y22" s="44" t="s">
        <v>68</v>
      </c>
      <c r="Z22" s="44"/>
      <c r="AA22" s="44"/>
      <c r="AB22" s="48" t="n">
        <f aca="false">(IF(U22="x",$U$9,0)+IF(V22="x",$V$9,0)+IF(W22="x",$W$9,0)+IF(X22="x",$X$9,0)+IF(Y22="x",$Y$9,0)+IF(Z22="x",$Z$9,0)+IF(AA22="x",$AA$9,0))</f>
        <v>-5</v>
      </c>
      <c r="AC22" s="44"/>
      <c r="AD22" s="44"/>
      <c r="AE22" s="44"/>
      <c r="AF22" s="44"/>
      <c r="AG22" s="44" t="s">
        <v>68</v>
      </c>
      <c r="AH22" s="44"/>
      <c r="AI22" s="44"/>
      <c r="AJ22" s="48" t="n">
        <f aca="false">(IF(AC22="x",$AC$9,0)+IF(AD22="x",$AD$9,0)+IF(AE22="x",$AE$9,0)+IF(AF22="x",$AF$9,0)+IF(AG22="x",$AG$9,0)+IF(AH22="x",$AH$9,0)+IF(AI22="x",$AI$9,0))</f>
        <v>-7</v>
      </c>
      <c r="AK22" s="49" t="n">
        <f aca="false">IF(L22="x",$L$9,0)+T22+AB22+AJ22</f>
        <v>28</v>
      </c>
      <c r="AL22" s="49" t="n">
        <f aca="false">IF(E22="x",AK22*$H$2,0)+IF(F22="x",AK22*$H$3,0)+IF(G22="x",AK22*$H$4,0)</f>
        <v>28</v>
      </c>
      <c r="AM22" s="49" t="n">
        <f aca="false">IF(I22="x",AL22*$D$2,0)+IF(J22="x",AL22*$D$3,0)+IF(K22="x",AL22*$D$4,0)</f>
        <v>28</v>
      </c>
      <c r="AN22" s="50" t="n">
        <f aca="false">B22+C22+D22+AM22+IF(H22="x",$H$9,0)</f>
        <v>28</v>
      </c>
      <c r="AO22" s="93" t="n">
        <v>12</v>
      </c>
      <c r="AP22" s="52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43" t="n">
        <f aca="false">Lab0!AN27</f>
        <v>0</v>
      </c>
      <c r="E23" s="44" t="s">
        <v>68</v>
      </c>
      <c r="F23" s="94"/>
      <c r="G23" s="44"/>
      <c r="H23" s="95" t="s">
        <v>36</v>
      </c>
      <c r="I23" s="46" t="s">
        <v>68</v>
      </c>
      <c r="J23" s="46" t="s">
        <v>36</v>
      </c>
      <c r="K23" s="94"/>
      <c r="L23" s="94" t="s">
        <v>68</v>
      </c>
      <c r="M23" s="44"/>
      <c r="N23" s="44" t="s">
        <v>36</v>
      </c>
      <c r="O23" s="44" t="s">
        <v>68</v>
      </c>
      <c r="P23" s="44" t="s">
        <v>36</v>
      </c>
      <c r="Q23" s="44" t="s">
        <v>36</v>
      </c>
      <c r="R23" s="44"/>
      <c r="S23" s="44"/>
      <c r="T23" s="48" t="n">
        <f aca="false">(IF(M23="x",$M$9,0)+IF(N23="x",$N$9,0)+IF(O23="x",$O$9,0)+IF(P23="x",$P$9,0)+IF(Q23="x",$Q$9,0)+IF(R23="x",$R$9,0)+IF(S23="x",$S$9,0))</f>
        <v>-4</v>
      </c>
      <c r="U23" s="44"/>
      <c r="V23" s="44" t="s">
        <v>36</v>
      </c>
      <c r="W23" s="44"/>
      <c r="X23" s="44" t="s">
        <v>36</v>
      </c>
      <c r="Y23" s="44" t="s">
        <v>68</v>
      </c>
      <c r="Z23" s="44"/>
      <c r="AA23" s="44"/>
      <c r="AB23" s="48" t="n">
        <f aca="false">(IF(U23="x",$U$9,0)+IF(V23="x",$V$9,0)+IF(W23="x",$W$9,0)+IF(X23="x",$X$9,0)+IF(Y23="x",$Y$9,0)+IF(Z23="x",$Z$9,0)+IF(AA23="x",$AA$9,0))</f>
        <v>-5</v>
      </c>
      <c r="AC23" s="44"/>
      <c r="AD23" s="44" t="s">
        <v>68</v>
      </c>
      <c r="AE23" s="44" t="s">
        <v>36</v>
      </c>
      <c r="AF23" s="44" t="s">
        <v>36</v>
      </c>
      <c r="AG23" s="44" t="s">
        <v>36</v>
      </c>
      <c r="AH23" s="44" t="s">
        <v>36</v>
      </c>
      <c r="AI23" s="44"/>
      <c r="AJ23" s="48" t="n">
        <f aca="false">(IF(AC23="x",$AC$9,0)+IF(AD23="x",$AD$9,0)+IF(AE23="x",$AE$9,0)+IF(AF23="x",$AF$9,0)+IF(AG23="x",$AG$9,0)+IF(AH23="x",$AH$9,0)+IF(AI23="x",$AI$9,0))</f>
        <v>-4</v>
      </c>
      <c r="AK23" s="49" t="n">
        <f aca="false">IF(L23="x",$L$9,0)+T23+AB23+AJ23</f>
        <v>27</v>
      </c>
      <c r="AL23" s="49" t="n">
        <f aca="false">IF(E23="x",AK23*$H$2,0)+IF(F23="x",AK23*$H$3,0)+IF(G23="x",AK23*$H$4,0)</f>
        <v>27</v>
      </c>
      <c r="AM23" s="49" t="n">
        <f aca="false">IF(I23="x",AL23*$D$2,0)+IF(J23="x",AL23*$D$3,0)+IF(K23="x",AL23*$D$4,0)</f>
        <v>27</v>
      </c>
      <c r="AN23" s="50" t="n">
        <f aca="false">B23+C23+D23+AM23+IF(H23="x",$H$9,0)</f>
        <v>27</v>
      </c>
      <c r="AO23" s="93" t="n">
        <v>13</v>
      </c>
      <c r="AP23" s="52" t="s">
        <v>36</v>
      </c>
      <c r="AT23" s="96"/>
      <c r="AU23" s="96"/>
      <c r="BF23" s="93" t="n">
        <v>13</v>
      </c>
    </row>
    <row r="24" customFormat="false" ht="12.75" hidden="false" customHeight="false" outlineLevel="0" collapsed="false">
      <c r="A24" s="93" t="s">
        <v>80</v>
      </c>
      <c r="B24" s="41" t="n">
        <v>0</v>
      </c>
      <c r="C24" s="42" t="n">
        <v>0</v>
      </c>
      <c r="D24" s="43" t="n">
        <f aca="false">Lab0!AN28</f>
        <v>0</v>
      </c>
      <c r="E24" s="44" t="s">
        <v>36</v>
      </c>
      <c r="F24" s="94"/>
      <c r="G24" s="44" t="s">
        <v>68</v>
      </c>
      <c r="H24" s="95" t="s">
        <v>36</v>
      </c>
      <c r="I24" s="46" t="s">
        <v>68</v>
      </c>
      <c r="J24" s="46" t="s">
        <v>36</v>
      </c>
      <c r="K24" s="94"/>
      <c r="L24" s="94" t="s">
        <v>68</v>
      </c>
      <c r="M24" s="44"/>
      <c r="N24" s="44" t="s">
        <v>36</v>
      </c>
      <c r="O24" s="44"/>
      <c r="P24" s="44" t="s">
        <v>36</v>
      </c>
      <c r="Q24" s="44" t="s">
        <v>36</v>
      </c>
      <c r="R24" s="44"/>
      <c r="S24" s="44"/>
      <c r="T24" s="48" t="n">
        <f aca="false">(IF(M24="x",$M$9,0)+IF(N24="x",$N$9,0)+IF(O24="x",$O$9,0)+IF(P24="x",$P$9,0)+IF(Q24="x",$Q$9,0)+IF(R24="x",$R$9,0)+IF(S24="x",$S$9,0))</f>
        <v>0</v>
      </c>
      <c r="U24" s="44"/>
      <c r="V24" s="44" t="s">
        <v>36</v>
      </c>
      <c r="W24" s="44"/>
      <c r="X24" s="44" t="s">
        <v>36</v>
      </c>
      <c r="Y24" s="44" t="s">
        <v>36</v>
      </c>
      <c r="Z24" s="44"/>
      <c r="AA24" s="44"/>
      <c r="AB24" s="48" t="n">
        <f aca="false">(IF(U24="x",$U$9,0)+IF(V24="x",$V$9,0)+IF(W24="x",$W$9,0)+IF(X24="x",$X$9,0)+IF(Y24="x",$Y$9,0)+IF(Z24="x",$Z$9,0)+IF(AA24="x",$AA$9,0))</f>
        <v>0</v>
      </c>
      <c r="AC24" s="44"/>
      <c r="AD24" s="44" t="s">
        <v>36</v>
      </c>
      <c r="AE24" s="44" t="s">
        <v>36</v>
      </c>
      <c r="AF24" s="44" t="s">
        <v>36</v>
      </c>
      <c r="AG24" s="44" t="s">
        <v>36</v>
      </c>
      <c r="AH24" s="44" t="s">
        <v>36</v>
      </c>
      <c r="AI24" s="44"/>
      <c r="AJ24" s="48" t="n">
        <f aca="false">(IF(AC24="x",$AC$9,0)+IF(AD24="x",$AD$9,0)+IF(AE24="x",$AE$9,0)+IF(AF24="x",$AF$9,0)+IF(AG24="x",$AG$9,0)+IF(AH24="x",$AH$9,0)+IF(AI24="x",$AI$9,0))</f>
        <v>0</v>
      </c>
      <c r="AK24" s="49" t="n">
        <f aca="false">IF(L24="x",$L$9,0)+T24+AB24+AJ24</f>
        <v>40</v>
      </c>
      <c r="AL24" s="49" t="n">
        <f aca="false">IF(E24="x",AK24*$H$2,0)+IF(F24="x",AK24*$H$3,0)+IF(G24="x",AK24*$H$4,0)</f>
        <v>28</v>
      </c>
      <c r="AM24" s="49" t="n">
        <f aca="false">IF(I24="x",AL24*$D$2,0)+IF(J24="x",AL24*$D$3,0)+IF(K24="x",AL24*$D$4,0)</f>
        <v>28</v>
      </c>
      <c r="AN24" s="50" t="n">
        <f aca="false">B24+C24+D24+AM24+IF(H24="x",$H$9,0)</f>
        <v>28</v>
      </c>
      <c r="AO24" s="93" t="s">
        <v>80</v>
      </c>
      <c r="AP24" s="52" t="s">
        <v>36</v>
      </c>
    </row>
    <row r="25" customFormat="false" ht="12.75" hidden="false" customHeight="false" outlineLevel="0" collapsed="false">
      <c r="A25" s="93" t="s">
        <v>81</v>
      </c>
      <c r="B25" s="41" t="n">
        <v>0</v>
      </c>
      <c r="C25" s="42" t="n">
        <v>0</v>
      </c>
      <c r="D25" s="43" t="n">
        <f aca="false">Lab0!AN29</f>
        <v>0</v>
      </c>
      <c r="E25" s="44" t="s">
        <v>68</v>
      </c>
      <c r="F25" s="94"/>
      <c r="G25" s="44"/>
      <c r="H25" s="95" t="s">
        <v>36</v>
      </c>
      <c r="I25" s="46" t="s">
        <v>68</v>
      </c>
      <c r="J25" s="46" t="s">
        <v>36</v>
      </c>
      <c r="K25" s="94"/>
      <c r="L25" s="94" t="s">
        <v>68</v>
      </c>
      <c r="M25" s="44"/>
      <c r="N25" s="44" t="s">
        <v>68</v>
      </c>
      <c r="O25" s="44"/>
      <c r="P25" s="44" t="s">
        <v>36</v>
      </c>
      <c r="Q25" s="44" t="s">
        <v>36</v>
      </c>
      <c r="R25" s="44"/>
      <c r="S25" s="44"/>
      <c r="T25" s="48" t="n">
        <f aca="false">(IF(M25="x",$M$9,0)+IF(N25="x",$N$9,0)+IF(O25="x",$O$9,0)+IF(P25="x",$P$9,0)+IF(Q25="x",$Q$9,0)+IF(R25="x",$R$9,0)+IF(S25="x",$S$9,0))</f>
        <v>-8</v>
      </c>
      <c r="U25" s="44"/>
      <c r="V25" s="44" t="s">
        <v>36</v>
      </c>
      <c r="W25" s="44"/>
      <c r="X25" s="44" t="s">
        <v>36</v>
      </c>
      <c r="Y25" s="44" t="s">
        <v>68</v>
      </c>
      <c r="Z25" s="44"/>
      <c r="AA25" s="44"/>
      <c r="AB25" s="48" t="n">
        <f aca="false">(IF(U25="x",$U$9,0)+IF(V25="x",$V$9,0)+IF(W25="x",$W$9,0)+IF(X25="x",$X$9,0)+IF(Y25="x",$Y$9,0)+IF(Z25="x",$Z$9,0)+IF(AA25="x",$AA$9,0))</f>
        <v>-5</v>
      </c>
      <c r="AC25" s="44" t="s">
        <v>68</v>
      </c>
      <c r="AD25" s="44" t="s">
        <v>68</v>
      </c>
      <c r="AE25" s="44" t="s">
        <v>36</v>
      </c>
      <c r="AF25" s="44" t="s">
        <v>36</v>
      </c>
      <c r="AG25" s="44" t="s">
        <v>68</v>
      </c>
      <c r="AH25" s="44" t="s">
        <v>36</v>
      </c>
      <c r="AI25" s="44"/>
      <c r="AJ25" s="48" t="n">
        <f aca="false">(IF(AC25="x",$AC$9,0)+IF(AD25="x",$AD$9,0)+IF(AE25="x",$AE$9,0)+IF(AF25="x",$AF$9,0)+IF(AG25="x",$AG$9,0)+IF(AH25="x",$AH$9,0)+IF(AI25="x",$AI$9,0))</f>
        <v>-20</v>
      </c>
      <c r="AK25" s="49" t="n">
        <f aca="false">IF(L25="x",$L$9,0)+T25+AB25+AJ25</f>
        <v>7</v>
      </c>
      <c r="AL25" s="49" t="n">
        <f aca="false">IF(E25="x",AK25*$H$2,0)+IF(F25="x",AK25*$H$3,0)+IF(G25="x",AK25*$H$4,0)</f>
        <v>7</v>
      </c>
      <c r="AM25" s="49" t="n">
        <f aca="false">IF(I25="x",AL25*$D$2,0)+IF(J25="x",AL25*$D$3,0)+IF(K25="x",AL25*$D$4,0)</f>
        <v>7</v>
      </c>
      <c r="AN25" s="50" t="n">
        <f aca="false">B25+C25+D25+AM25+IF(H25="x",$H$9,0)</f>
        <v>7</v>
      </c>
      <c r="AO25" s="93" t="s">
        <v>81</v>
      </c>
      <c r="AP25" s="52" t="s">
        <v>36</v>
      </c>
    </row>
    <row r="26" customFormat="false" ht="12.75" hidden="false" customHeight="false" outlineLevel="0" collapsed="false">
      <c r="A26" s="93" t="s">
        <v>82</v>
      </c>
      <c r="B26" s="41" t="n">
        <v>0</v>
      </c>
      <c r="C26" s="42" t="n">
        <v>0</v>
      </c>
      <c r="D26" s="43" t="n">
        <f aca="false">Lab0!AN30</f>
        <v>0</v>
      </c>
      <c r="E26" s="44" t="s">
        <v>68</v>
      </c>
      <c r="F26" s="94"/>
      <c r="G26" s="44"/>
      <c r="H26" s="95" t="s">
        <v>36</v>
      </c>
      <c r="I26" s="46" t="s">
        <v>68</v>
      </c>
      <c r="J26" s="46" t="s">
        <v>36</v>
      </c>
      <c r="K26" s="94"/>
      <c r="L26" s="94" t="s">
        <v>68</v>
      </c>
      <c r="M26" s="44"/>
      <c r="N26" s="44" t="s">
        <v>36</v>
      </c>
      <c r="O26" s="44"/>
      <c r="P26" s="44" t="s">
        <v>68</v>
      </c>
      <c r="Q26" s="44" t="s">
        <v>36</v>
      </c>
      <c r="R26" s="44"/>
      <c r="S26" s="44"/>
      <c r="T26" s="48" t="n">
        <f aca="false">(IF(M26="x",$M$9,0)+IF(N26="x",$N$9,0)+IF(O26="x",$O$9,0)+IF(P26="x",$P$9,0)+IF(Q26="x",$Q$9,0)+IF(R26="x",$R$9,0)+IF(S26="x",$S$9,0))</f>
        <v>-6</v>
      </c>
      <c r="U26" s="44"/>
      <c r="V26" s="44" t="s">
        <v>36</v>
      </c>
      <c r="W26" s="44"/>
      <c r="X26" s="44" t="s">
        <v>36</v>
      </c>
      <c r="Y26" s="44" t="s">
        <v>68</v>
      </c>
      <c r="Z26" s="44"/>
      <c r="AA26" s="44"/>
      <c r="AB26" s="48" t="n">
        <f aca="false">(IF(U26="x",$U$9,0)+IF(V26="x",$V$9,0)+IF(W26="x",$W$9,0)+IF(X26="x",$X$9,0)+IF(Y26="x",$Y$9,0)+IF(Z26="x",$Z$9,0)+IF(AA26="x",$AA$9,0))</f>
        <v>-5</v>
      </c>
      <c r="AC26" s="44"/>
      <c r="AD26" s="44" t="s">
        <v>36</v>
      </c>
      <c r="AE26" s="44" t="s">
        <v>36</v>
      </c>
      <c r="AF26" s="44" t="s">
        <v>36</v>
      </c>
      <c r="AG26" s="44" t="s">
        <v>68</v>
      </c>
      <c r="AH26" s="44" t="s">
        <v>36</v>
      </c>
      <c r="AI26" s="44"/>
      <c r="AJ26" s="48" t="n">
        <f aca="false">(IF(AC26="x",$AC$9,0)+IF(AD26="x",$AD$9,0)+IF(AE26="x",$AE$9,0)+IF(AF26="x",$AF$9,0)+IF(AG26="x",$AG$9,0)+IF(AH26="x",$AH$9,0)+IF(AI26="x",$AI$9,0))</f>
        <v>-7</v>
      </c>
      <c r="AK26" s="49" t="n">
        <f aca="false">IF(L26="x",$L$9,0)+T26+AB26+AJ26</f>
        <v>22</v>
      </c>
      <c r="AL26" s="49" t="n">
        <f aca="false">IF(E26="x",AK26*$H$2,0)+IF(F26="x",AK26*$H$3,0)+IF(G26="x",AK26*$H$4,0)</f>
        <v>22</v>
      </c>
      <c r="AM26" s="49" t="n">
        <f aca="false">IF(I26="x",AL26*$D$2,0)+IF(J26="x",AL26*$D$3,0)+IF(K26="x",AL26*$D$4,0)</f>
        <v>22</v>
      </c>
      <c r="AN26" s="50" t="n">
        <f aca="false">B26+C26+D26+AM26+IF(H26="x",$H$9,0)</f>
        <v>22</v>
      </c>
      <c r="AO26" s="93" t="s">
        <v>82</v>
      </c>
      <c r="AP26" s="52" t="s">
        <v>83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O27" s="3"/>
    </row>
    <row r="28" customFormat="false" ht="12.75" hidden="false" customHeight="false" outlineLevel="0" collapsed="false">
      <c r="B28" s="98" t="s">
        <v>37</v>
      </c>
      <c r="C28" s="98"/>
      <c r="D28" s="98"/>
      <c r="E28" s="98"/>
      <c r="F28" s="98"/>
      <c r="G28" s="98"/>
      <c r="H28" s="98"/>
      <c r="I28" s="99" t="s">
        <v>84</v>
      </c>
      <c r="J28" s="99"/>
      <c r="K28" s="100"/>
      <c r="L28" s="100"/>
      <c r="N28" s="55"/>
      <c r="S28" s="55"/>
      <c r="AN28" s="101" t="n">
        <f aca="false">AVERAGE(AN11:AN23)</f>
        <v>16.5692307692308</v>
      </c>
      <c r="AO28" s="102" t="s">
        <v>85</v>
      </c>
    </row>
    <row r="29" customFormat="false" ht="12.75" hidden="false" customHeight="false" outlineLevel="0" collapsed="false">
      <c r="I29" s="103"/>
      <c r="J29" s="103"/>
      <c r="K29" s="103"/>
      <c r="T29" s="104" t="s">
        <v>86</v>
      </c>
      <c r="U29" s="104"/>
      <c r="V29" s="104"/>
      <c r="W29" s="104"/>
      <c r="X29" s="104"/>
      <c r="Y29" s="104"/>
      <c r="Z29" s="104"/>
      <c r="AA29" s="104"/>
      <c r="AB29" s="105" t="s">
        <v>87</v>
      </c>
      <c r="AC29" s="105"/>
      <c r="AD29" s="105"/>
      <c r="AN29" s="101" t="n">
        <f aca="false">AN10*0.75</f>
        <v>26.25</v>
      </c>
      <c r="AO29" s="102" t="s">
        <v>88</v>
      </c>
    </row>
    <row r="30" customFormat="false" ht="12.75" hidden="false" customHeight="false" outlineLevel="0" collapsed="false">
      <c r="I30" s="106"/>
      <c r="J30" s="106"/>
      <c r="K30" s="106"/>
      <c r="N30" s="106"/>
      <c r="O30" s="106"/>
      <c r="P30" s="106"/>
      <c r="R30" s="2"/>
      <c r="S30" s="2"/>
      <c r="T30" s="2"/>
      <c r="V30" s="107"/>
      <c r="W30" s="107"/>
      <c r="X30" s="107"/>
      <c r="Z30" s="107"/>
      <c r="AA30" s="107"/>
      <c r="AB30" s="107"/>
      <c r="AK30" s="101" t="n">
        <f aca="false">AVERAGE(AK12:AK28)</f>
        <v>17.6666666666667</v>
      </c>
      <c r="AL30" s="102" t="s">
        <v>89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O32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O35" s="3"/>
    </row>
  </sheetData>
  <mergeCells count="34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29:K29"/>
    <mergeCell ref="T29:AA29"/>
    <mergeCell ref="AB29:AD29"/>
    <mergeCell ref="I30:K30"/>
    <mergeCell ref="N30:P30"/>
    <mergeCell ref="V30:X30"/>
    <mergeCell ref="Z30:AB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3.85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true" hidden="false" outlineLevel="0" max="19" min="14" style="1" width="2.7"/>
    <col collapsed="false" customWidth="true" hidden="false" outlineLevel="0" max="20" min="20" style="1" width="4.14"/>
    <col collapsed="false" customWidth="true" hidden="false" outlineLevel="0" max="27" min="21" style="2" width="2.7"/>
    <col collapsed="false" customWidth="true" hidden="false" outlineLevel="0" max="28" min="28" style="3" width="4.28"/>
    <col collapsed="false" customWidth="true" hidden="false" outlineLevel="0" max="35" min="29" style="3" width="2.7"/>
    <col collapsed="false" customWidth="true" hidden="false" outlineLevel="0" max="36" min="36" style="3" width="4.14"/>
    <col collapsed="false" customWidth="true" hidden="false" outlineLevel="0" max="37" min="37" style="3" width="4.56"/>
    <col collapsed="false" customWidth="true" hidden="false" outlineLevel="0" max="38" min="38" style="3" width="4.14"/>
    <col collapsed="false" customWidth="true" hidden="false" outlineLevel="0" max="39" min="39" style="3" width="3.99"/>
    <col collapsed="false" customWidth="true" hidden="false" outlineLevel="0" max="40" min="40" style="3" width="4.85"/>
    <col collapsed="false" customWidth="true" hidden="false" outlineLevel="0" max="41" min="41" style="57" width="4.14"/>
    <col collapsed="false" customWidth="true" hidden="false" outlineLevel="0" max="42" min="42" style="3" width="47.14"/>
    <col collapsed="false" customWidth="true" hidden="false" outlineLevel="0" max="43" min="43" style="3" width="5.13"/>
    <col collapsed="false" customWidth="true" hidden="false" outlineLevel="0" max="57" min="44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  <c r="J3" s="1" t="s">
        <v>44</v>
      </c>
    </row>
    <row r="4" customFormat="false" ht="12.75" hidden="false" customHeight="false" outlineLevel="0" collapsed="false">
      <c r="B4" s="59" t="s">
        <v>45</v>
      </c>
      <c r="C4" s="59"/>
      <c r="D4" s="60" t="n">
        <v>0.6</v>
      </c>
      <c r="F4" s="59" t="s">
        <v>46</v>
      </c>
      <c r="G4" s="59"/>
      <c r="H4" s="60" t="n">
        <v>0.7</v>
      </c>
      <c r="J4" s="1" t="s">
        <v>47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21</v>
      </c>
      <c r="E6" s="7" t="s">
        <v>91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51</v>
      </c>
      <c r="N7" s="15"/>
      <c r="O7" s="15"/>
      <c r="P7" s="15"/>
      <c r="Q7" s="15"/>
      <c r="R7" s="15"/>
      <c r="S7" s="15"/>
      <c r="T7" s="15"/>
      <c r="U7" s="15" t="s">
        <v>52</v>
      </c>
      <c r="V7" s="15"/>
      <c r="W7" s="15"/>
      <c r="X7" s="15"/>
      <c r="Y7" s="15"/>
      <c r="Z7" s="15"/>
      <c r="AA7" s="15"/>
      <c r="AB7" s="15"/>
      <c r="AC7" s="16" t="s">
        <v>53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22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 t="n">
        <v>40</v>
      </c>
      <c r="M9" s="26" t="n">
        <v>-3</v>
      </c>
      <c r="N9" s="26" t="n">
        <v>-6</v>
      </c>
      <c r="O9" s="26" t="n">
        <v>-8</v>
      </c>
      <c r="P9" s="26" t="n">
        <v>-2</v>
      </c>
      <c r="Q9" s="26" t="n">
        <v>-7</v>
      </c>
      <c r="R9" s="26" t="n">
        <v>-4</v>
      </c>
      <c r="S9" s="26" t="n">
        <v>-5</v>
      </c>
      <c r="T9" s="28"/>
      <c r="U9" s="26" t="n">
        <v>-4</v>
      </c>
      <c r="V9" s="26" t="n">
        <v>-8</v>
      </c>
      <c r="W9" s="26" t="n">
        <v>-2</v>
      </c>
      <c r="X9" s="26" t="n">
        <v>-7</v>
      </c>
      <c r="Y9" s="26" t="n">
        <v>-6</v>
      </c>
      <c r="Z9" s="26" t="n">
        <v>-5</v>
      </c>
      <c r="AA9" s="26" t="n">
        <v>-3</v>
      </c>
      <c r="AB9" s="28"/>
      <c r="AC9" s="26" t="n">
        <v>-9</v>
      </c>
      <c r="AD9" s="26" t="n">
        <v>-4</v>
      </c>
      <c r="AE9" s="26" t="n">
        <v>-6</v>
      </c>
      <c r="AF9" s="26" t="n">
        <v>-5</v>
      </c>
      <c r="AG9" s="26" t="n">
        <v>-3</v>
      </c>
      <c r="AH9" s="26" t="n">
        <v>-7</v>
      </c>
      <c r="AI9" s="26" t="n">
        <v>-8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1!AN10</f>
        <v>35</v>
      </c>
      <c r="E10" s="86" t="s">
        <v>68</v>
      </c>
      <c r="F10" s="87"/>
      <c r="G10" s="86"/>
      <c r="H10" s="88" t="s">
        <v>36</v>
      </c>
      <c r="I10" s="89" t="s">
        <v>68</v>
      </c>
      <c r="J10" s="89"/>
      <c r="K10" s="87"/>
      <c r="L10" s="87" t="s">
        <v>68</v>
      </c>
      <c r="M10" s="86"/>
      <c r="N10" s="86"/>
      <c r="O10" s="86"/>
      <c r="P10" s="86"/>
      <c r="Q10" s="86"/>
      <c r="R10" s="86"/>
      <c r="S10" s="86"/>
      <c r="T10" s="88" t="n">
        <f aca="false">(IF(M10="x",$M$9,0)+IF(N10="x",$N$9,0)+IF(O10="x",$O$9,0)+IF(P10="x",$P$9,0)+IF(Q10="x",$Q$9,0)+IF(R10="x",$R$9,0)+IF(S10="x",$S$9,0))</f>
        <v>0</v>
      </c>
      <c r="U10" s="86"/>
      <c r="V10" s="86"/>
      <c r="W10" s="86"/>
      <c r="X10" s="86"/>
      <c r="Y10" s="86"/>
      <c r="Z10" s="86"/>
      <c r="AA10" s="86"/>
      <c r="AB10" s="88" t="n">
        <f aca="false">(IF(U10="x",$U$9,0)+IF(V10="x",$V$9,0)+IF(W10="x",$W$9,0)+IF(X10="x",$X$9,0)+IF(Y10="x",$Y$9,0)+IF(Z10="x",$Z$9,0)+IF(AA10="x",$AA$9,0))</f>
        <v>0</v>
      </c>
      <c r="AC10" s="86"/>
      <c r="AD10" s="86"/>
      <c r="AE10" s="86"/>
      <c r="AF10" s="86"/>
      <c r="AG10" s="86"/>
      <c r="AH10" s="86"/>
      <c r="AI10" s="86"/>
      <c r="AJ10" s="88" t="n">
        <f aca="false">(IF(AC10="x",$AC$9,0)+IF(AD10="x",$AD$9,0)+IF(AE10="x",$AE$9,0)+IF(AF10="x",$AF$9,0)+IF(AG10="x",$AG$9,0)+IF(AH10="x",$AH$9,0)+IF(AI10="x",$AI$9,0))</f>
        <v>0</v>
      </c>
      <c r="AK10" s="91" t="n">
        <f aca="false">IF(L10="x",$L$9,0)+T10+AB10+AJ10</f>
        <v>40</v>
      </c>
      <c r="AL10" s="91" t="n">
        <f aca="false">IF(E10="x",AK10*$H$2,0)+IF(F10="x",AK10*$H$3,0)+IF(G10="x",AK10*$H$4,0)</f>
        <v>40</v>
      </c>
      <c r="AM10" s="91" t="n">
        <f aca="false">IF(I10="x",AL10*$D$2,0)+IF(J10="x",AL10*$D$3,0)+IF(K10="x",AL10*$D$4,0)</f>
        <v>40</v>
      </c>
      <c r="AN10" s="92" t="n">
        <f aca="false">B10+C10+D10+AM10+IF(H10="x",$H$9,0)</f>
        <v>75</v>
      </c>
      <c r="AO10" s="109" t="s">
        <v>67</v>
      </c>
      <c r="AP10" s="52"/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43" t="n">
        <f aca="false">Lab1!AN11</f>
        <v>24</v>
      </c>
      <c r="E11" s="44" t="s">
        <v>68</v>
      </c>
      <c r="F11" s="94"/>
      <c r="G11" s="44"/>
      <c r="H11" s="95" t="s">
        <v>36</v>
      </c>
      <c r="I11" s="46" t="s">
        <v>68</v>
      </c>
      <c r="J11" s="46"/>
      <c r="K11" s="94"/>
      <c r="L11" s="94" t="s">
        <v>68</v>
      </c>
      <c r="M11" s="44"/>
      <c r="N11" s="44" t="s">
        <v>68</v>
      </c>
      <c r="O11" s="44"/>
      <c r="P11" s="44"/>
      <c r="Q11" s="44"/>
      <c r="R11" s="44"/>
      <c r="S11" s="44"/>
      <c r="T11" s="48" t="n">
        <f aca="false">(IF(M11="x",$M$9,0)+IF(N11="x",$N$9,0)+IF(O11="x",$O$9,0)+IF(P11="x",$P$9,0)+IF(Q11="x",$Q$9,0)+IF(R11="x",$R$9,0)+IF(S11="x",$S$9,0))</f>
        <v>-6</v>
      </c>
      <c r="U11" s="44"/>
      <c r="V11" s="44"/>
      <c r="W11" s="44" t="s">
        <v>68</v>
      </c>
      <c r="X11" s="44"/>
      <c r="Y11" s="44"/>
      <c r="Z11" s="44"/>
      <c r="AA11" s="44"/>
      <c r="AB11" s="48" t="n">
        <f aca="false">(IF(U11="x",$U$9,0)+IF(V11="x",$V$9,0)+IF(W11="x",$W$9,0)+IF(X11="x",$X$9,0)+IF(Y11="x",$Y$9,0)+IF(Z11="x",$Z$9,0)+IF(AA11="x",$AA$9,0))</f>
        <v>-2</v>
      </c>
      <c r="AC11" s="44"/>
      <c r="AD11" s="44"/>
      <c r="AE11" s="44"/>
      <c r="AF11" s="44"/>
      <c r="AG11" s="44"/>
      <c r="AH11" s="44"/>
      <c r="AI11" s="44"/>
      <c r="AJ11" s="48" t="n">
        <f aca="false">(IF(AC11="x",$AC$9,0)+IF(AD11="x",$AD$9,0)+IF(AE11="x",$AE$9,0)+IF(AF11="x",$AF$9,0)+IF(AG11="x",$AG$9,0)+IF(AH11="x",$AH$9,0)+IF(AI11="x",$AI$9,0))</f>
        <v>0</v>
      </c>
      <c r="AK11" s="49" t="n">
        <f aca="false">IF(L11="x",$L$9,0)+T11+AB11+AJ11</f>
        <v>32</v>
      </c>
      <c r="AL11" s="49" t="n">
        <f aca="false">IF(E11="x",AK11*$H$2,0)+IF(F11="x",AK11*$H$3,0)+IF(G11="x",AK11*$H$4,0)</f>
        <v>32</v>
      </c>
      <c r="AM11" s="49" t="n">
        <f aca="false">IF(I11="x",AL11*$D$2,0)+IF(J11="x",AL11*$D$3,0)+IF(K11="x",AL11*$D$4,0)</f>
        <v>32</v>
      </c>
      <c r="AN11" s="50" t="n">
        <f aca="false">IF(B11+C11+D11+AM11+IF(H11="x",$H$9,0)&gt;0,B11+C11+D11+AM11+IF(H11="x",$H$9,0),"?")</f>
        <v>56</v>
      </c>
      <c r="AO11" s="93" t="s">
        <v>69</v>
      </c>
      <c r="AP11" s="52"/>
      <c r="AQ11" s="110"/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43" t="n">
        <f aca="false">Lab1!AN12</f>
        <v>25</v>
      </c>
      <c r="E12" s="44" t="s">
        <v>36</v>
      </c>
      <c r="F12" s="94" t="s">
        <v>68</v>
      </c>
      <c r="G12" s="44"/>
      <c r="H12" s="95" t="s">
        <v>36</v>
      </c>
      <c r="I12" s="46" t="s">
        <v>68</v>
      </c>
      <c r="J12" s="46"/>
      <c r="K12" s="94"/>
      <c r="L12" s="94" t="s">
        <v>68</v>
      </c>
      <c r="M12" s="44"/>
      <c r="N12" s="44"/>
      <c r="O12" s="44"/>
      <c r="P12" s="44"/>
      <c r="Q12" s="44"/>
      <c r="R12" s="44"/>
      <c r="S12" s="44" t="s">
        <v>68</v>
      </c>
      <c r="T12" s="48" t="n">
        <f aca="false">(IF(M12="x",$M$9,0)+IF(N12="x",$N$9,0)+IF(O12="x",$O$9,0)+IF(P12="x",$P$9,0)+IF(Q12="x",$Q$9,0)+IF(R12="x",$R$9,0)+IF(S12="x",$S$9,0))</f>
        <v>-5</v>
      </c>
      <c r="U12" s="44"/>
      <c r="V12" s="44"/>
      <c r="W12" s="44"/>
      <c r="X12" s="44"/>
      <c r="Y12" s="44"/>
      <c r="Z12" s="44"/>
      <c r="AA12" s="44"/>
      <c r="AB12" s="48" t="n">
        <f aca="false">(IF(U12="x",$U$9,0)+IF(V12="x",$V$9,0)+IF(W12="x",$W$9,0)+IF(X12="x",$X$9,0)+IF(Y12="x",$Y$9,0)+IF(Z12="x",$Z$9,0)+IF(AA12="x",$AA$9,0))</f>
        <v>0</v>
      </c>
      <c r="AC12" s="44"/>
      <c r="AD12" s="44"/>
      <c r="AE12" s="44"/>
      <c r="AF12" s="44"/>
      <c r="AG12" s="44"/>
      <c r="AH12" s="44"/>
      <c r="AI12" s="44"/>
      <c r="AJ12" s="48" t="n">
        <f aca="false">(IF(AC12="x",$AC$9,0)+IF(AD12="x",$AD$9,0)+IF(AE12="x",$AE$9,0)+IF(AF12="x",$AF$9,0)+IF(AG12="x",$AG$9,0)+IF(AH12="x",$AH$9,0)+IF(AI12="x",$AI$9,0))</f>
        <v>0</v>
      </c>
      <c r="AK12" s="49" t="n">
        <f aca="false">IF(L12="x",$L$9,0)+T12+AB12+AJ12</f>
        <v>35</v>
      </c>
      <c r="AL12" s="49" t="n">
        <f aca="false">IF(E12="x",AK12*$H$2,0)+IF(F12="x",AK12*$H$3,0)+IF(G12="x",AK12*$H$4,0)</f>
        <v>31.5</v>
      </c>
      <c r="AM12" s="49" t="n">
        <f aca="false">IF(I12="x",AL12*$D$2,0)+IF(J12="x",AL12*$D$3,0)+IF(K12="x",AL12*$D$4,0)</f>
        <v>31.5</v>
      </c>
      <c r="AN12" s="50" t="n">
        <f aca="false">IF(B12+C12+D12+AM12+IF(H12="x",$H$9,0)&gt;0,B12+C12+D12+AM12+IF(H12="x",$H$9,0),"?")</f>
        <v>56.5</v>
      </c>
      <c r="AO12" s="93" t="s">
        <v>71</v>
      </c>
      <c r="AP12" s="52" t="s">
        <v>92</v>
      </c>
      <c r="AQ12" s="110"/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43" t="n">
        <f aca="false">Lab1!AN13</f>
        <v>35</v>
      </c>
      <c r="E13" s="44" t="s">
        <v>68</v>
      </c>
      <c r="F13" s="94"/>
      <c r="G13" s="44"/>
      <c r="H13" s="95" t="s">
        <v>36</v>
      </c>
      <c r="I13" s="46" t="s">
        <v>68</v>
      </c>
      <c r="J13" s="46"/>
      <c r="K13" s="94"/>
      <c r="L13" s="94" t="s">
        <v>68</v>
      </c>
      <c r="M13" s="44"/>
      <c r="N13" s="44"/>
      <c r="O13" s="44"/>
      <c r="P13" s="44"/>
      <c r="Q13" s="44"/>
      <c r="R13" s="44"/>
      <c r="S13" s="44" t="s">
        <v>68</v>
      </c>
      <c r="T13" s="48" t="n">
        <f aca="false">(IF(M13="x",$M$9,0)+IF(N13="x",$N$9,0)+IF(O13="x",$O$9,0)+IF(P13="x",$P$9,0)+IF(Q13="x",$Q$9,0)+IF(R13="x",$R$9,0)+IF(S13="x",$S$9,0))</f>
        <v>-5</v>
      </c>
      <c r="U13" s="44"/>
      <c r="V13" s="44"/>
      <c r="W13" s="44"/>
      <c r="X13" s="44"/>
      <c r="Y13" s="44"/>
      <c r="Z13" s="44"/>
      <c r="AA13" s="44"/>
      <c r="AB13" s="48" t="n">
        <f aca="false">(IF(U13="x",$U$9,0)+IF(V13="x",$V$9,0)+IF(W13="x",$W$9,0)+IF(X13="x",$X$9,0)+IF(Y13="x",$Y$9,0)+IF(Z13="x",$Z$9,0)+IF(AA13="x",$AA$9,0))</f>
        <v>0</v>
      </c>
      <c r="AC13" s="44"/>
      <c r="AD13" s="44"/>
      <c r="AE13" s="44"/>
      <c r="AF13" s="44"/>
      <c r="AG13" s="44"/>
      <c r="AH13" s="44"/>
      <c r="AI13" s="44"/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35</v>
      </c>
      <c r="AL13" s="49" t="n">
        <f aca="false">IF(E13="x",AK13*$H$2,0)+IF(F13="x",AK13*$H$3,0)+IF(G13="x",AK13*$H$4,0)</f>
        <v>35</v>
      </c>
      <c r="AM13" s="49" t="n">
        <f aca="false">IF(I13="x",AL13*$D$2,0)+IF(J13="x",AL13*$D$3,0)+IF(K13="x",AL13*$D$4,0)</f>
        <v>35</v>
      </c>
      <c r="AN13" s="50" t="n">
        <f aca="false">IF(B13+C13+D13+AM13+IF(H13="x",$H$9,0)&gt;0,B13+C13+D13+AM13+IF(H13="x",$H$9,0),"?")</f>
        <v>70</v>
      </c>
      <c r="AO13" s="93" t="s">
        <v>72</v>
      </c>
      <c r="AP13" s="52"/>
      <c r="AQ13" s="110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43" t="n">
        <f aca="false">Lab1!AN14</f>
        <v>18.9</v>
      </c>
      <c r="E14" s="44"/>
      <c r="F14" s="94"/>
      <c r="G14" s="44"/>
      <c r="H14" s="95" t="s">
        <v>36</v>
      </c>
      <c r="I14" s="46"/>
      <c r="J14" s="46"/>
      <c r="K14" s="94"/>
      <c r="L14" s="94"/>
      <c r="M14" s="44"/>
      <c r="N14" s="44"/>
      <c r="O14" s="44"/>
      <c r="P14" s="44"/>
      <c r="Q14" s="44"/>
      <c r="R14" s="44"/>
      <c r="S14" s="44"/>
      <c r="T14" s="48" t="n">
        <f aca="false">(IF(M14="x",$M$9,0)+IF(N14="x",$N$9,0)+IF(O14="x",$O$9,0)+IF(P14="x",$P$9,0)+IF(Q14="x",$Q$9,0)+IF(R14="x",$R$9,0)+IF(S14="x",$S$9,0))</f>
        <v>0</v>
      </c>
      <c r="U14" s="44"/>
      <c r="V14" s="44"/>
      <c r="W14" s="44"/>
      <c r="X14" s="44"/>
      <c r="Y14" s="44"/>
      <c r="Z14" s="44"/>
      <c r="AA14" s="44"/>
      <c r="AB14" s="48" t="n">
        <f aca="false">(IF(U14="x",$U$9,0)+IF(V14="x",$V$9,0)+IF(W14="x",$W$9,0)+IF(X14="x",$X$9,0)+IF(Y14="x",$Y$9,0)+IF(Z14="x",$Z$9,0)+IF(AA14="x",$AA$9,0))</f>
        <v>0</v>
      </c>
      <c r="AC14" s="44"/>
      <c r="AD14" s="44"/>
      <c r="AE14" s="44"/>
      <c r="AF14" s="44"/>
      <c r="AG14" s="44"/>
      <c r="AH14" s="44"/>
      <c r="AI14" s="44"/>
      <c r="AJ14" s="48" t="n">
        <f aca="false">(IF(AC14="x",$AC$9,0)+IF(AD14="x",$AD$9,0)+IF(AE14="x",$AE$9,0)+IF(AF14="x",$AF$9,0)+IF(AG14="x",$AG$9,0)+IF(AH14="x",$AH$9,0)+IF(AI14="x",$AI$9,0))</f>
        <v>0</v>
      </c>
      <c r="AK14" s="49" t="n">
        <f aca="false">IF(L14="x",$L$9,0)+T14+AB14+AJ14</f>
        <v>0</v>
      </c>
      <c r="AL14" s="49" t="n">
        <f aca="false">IF(E14="x",AK14*$H$2,0)+IF(F14="x",AK14*$H$3,0)+IF(G14="x",AK14*$H$4,0)</f>
        <v>0</v>
      </c>
      <c r="AM14" s="49" t="n">
        <f aca="false">IF(I14="x",AL14*$D$2,0)+IF(J14="x",AL14*$D$3,0)+IF(K14="x",AL14*$D$4,0)</f>
        <v>0</v>
      </c>
      <c r="AN14" s="50" t="n">
        <f aca="false">IF(B14+C14+D14+AM14+IF(H14="x",$H$9,0)&gt;0,B14+C14+D14+AM14+IF(H14="x",$H$9,0),"?")</f>
        <v>18.9</v>
      </c>
      <c r="AO14" s="93" t="s">
        <v>73</v>
      </c>
      <c r="AP14" s="52"/>
      <c r="AQ14" s="110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111" t="n">
        <v>5</v>
      </c>
      <c r="D15" s="43" t="n">
        <f aca="false">Lab1!AN15</f>
        <v>35</v>
      </c>
      <c r="E15" s="44" t="s">
        <v>68</v>
      </c>
      <c r="F15" s="94"/>
      <c r="G15" s="44"/>
      <c r="H15" s="95" t="s">
        <v>36</v>
      </c>
      <c r="I15" s="46" t="s">
        <v>68</v>
      </c>
      <c r="J15" s="46"/>
      <c r="K15" s="94"/>
      <c r="L15" s="94" t="s">
        <v>68</v>
      </c>
      <c r="M15" s="44"/>
      <c r="N15" s="44"/>
      <c r="O15" s="44"/>
      <c r="P15" s="44"/>
      <c r="Q15" s="44"/>
      <c r="R15" s="44"/>
      <c r="S15" s="44"/>
      <c r="T15" s="48" t="n">
        <f aca="false">(IF(M15="x",$M$9,0)+IF(N15="x",$N$9,0)+IF(O15="x",$O$9,0)+IF(P15="x",$P$9,0)+IF(Q15="x",$Q$9,0)+IF(R15="x",$R$9,0)+IF(S15="x",$S$9,0))</f>
        <v>0</v>
      </c>
      <c r="U15" s="44"/>
      <c r="V15" s="44"/>
      <c r="W15" s="44"/>
      <c r="X15" s="44"/>
      <c r="Y15" s="44"/>
      <c r="Z15" s="44"/>
      <c r="AA15" s="44"/>
      <c r="AB15" s="48" t="n">
        <f aca="false">(IF(U15="x",$U$9,0)+IF(V15="x",$V$9,0)+IF(W15="x",$W$9,0)+IF(X15="x",$X$9,0)+IF(Y15="x",$Y$9,0)+IF(Z15="x",$Z$9,0)+IF(AA15="x",$AA$9,0))</f>
        <v>0</v>
      </c>
      <c r="AC15" s="44"/>
      <c r="AD15" s="44"/>
      <c r="AE15" s="44"/>
      <c r="AF15" s="44"/>
      <c r="AG15" s="44"/>
      <c r="AH15" s="44"/>
      <c r="AI15" s="44"/>
      <c r="AJ15" s="48" t="n">
        <f aca="false">(IF(AC15="x",$AC$9,0)+IF(AD15="x",$AD$9,0)+IF(AE15="x",$AE$9,0)+IF(AF15="x",$AF$9,0)+IF(AG15="x",$AG$9,0)+IF(AH15="x",$AH$9,0)+IF(AI15="x",$AI$9,0))</f>
        <v>0</v>
      </c>
      <c r="AK15" s="49" t="n">
        <f aca="false">IF(L15="x",$L$9,0)+T15+AB15+AJ15</f>
        <v>40</v>
      </c>
      <c r="AL15" s="49" t="n">
        <f aca="false">IF(E15="x",AK15*$H$2,0)+IF(F15="x",AK15*$H$3,0)+IF(G15="x",AK15*$H$4,0)</f>
        <v>40</v>
      </c>
      <c r="AM15" s="49" t="n">
        <f aca="false">IF(I15="x",AL15*$D$2,0)+IF(J15="x",AL15*$D$3,0)+IF(K15="x",AL15*$D$4,0)</f>
        <v>40</v>
      </c>
      <c r="AN15" s="50" t="n">
        <f aca="false">IF(B15+C15+D15+AM15+IF(H15="x",$H$9,0)&gt;0,B15+C15+D15+AM15+IF(H15="x",$H$9,0),"?")</f>
        <v>80</v>
      </c>
      <c r="AO15" s="93" t="s">
        <v>74</v>
      </c>
      <c r="AP15" s="52" t="s">
        <v>93</v>
      </c>
      <c r="AQ15" s="110"/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43" t="n">
        <f aca="false">Lab1!AN16</f>
        <v>0</v>
      </c>
      <c r="E16" s="44"/>
      <c r="F16" s="94"/>
      <c r="G16" s="44"/>
      <c r="H16" s="95" t="s">
        <v>36</v>
      </c>
      <c r="I16" s="46"/>
      <c r="J16" s="46"/>
      <c r="K16" s="94"/>
      <c r="L16" s="94"/>
      <c r="M16" s="44"/>
      <c r="N16" s="44"/>
      <c r="O16" s="44"/>
      <c r="P16" s="44"/>
      <c r="Q16" s="44"/>
      <c r="R16" s="44"/>
      <c r="S16" s="44"/>
      <c r="T16" s="48" t="n">
        <f aca="false">(IF(M16="x",$M$9,0)+IF(N16="x",$N$9,0)+IF(O16="x",$O$9,0)+IF(P16="x",$P$9,0)+IF(Q16="x",$Q$9,0)+IF(R16="x",$R$9,0)+IF(S16="x",$S$9,0))</f>
        <v>0</v>
      </c>
      <c r="U16" s="44"/>
      <c r="V16" s="44"/>
      <c r="W16" s="44"/>
      <c r="X16" s="44"/>
      <c r="Y16" s="44"/>
      <c r="Z16" s="44"/>
      <c r="AA16" s="44"/>
      <c r="AB16" s="48" t="n">
        <f aca="false">(IF(U16="x",$U$9,0)+IF(V16="x",$V$9,0)+IF(W16="x",$W$9,0)+IF(X16="x",$X$9,0)+IF(Y16="x",$Y$9,0)+IF(Z16="x",$Z$9,0)+IF(AA16="x",$AA$9,0))</f>
        <v>0</v>
      </c>
      <c r="AC16" s="44"/>
      <c r="AD16" s="44"/>
      <c r="AE16" s="44"/>
      <c r="AF16" s="44"/>
      <c r="AG16" s="44"/>
      <c r="AH16" s="44"/>
      <c r="AI16" s="44"/>
      <c r="AJ16" s="48" t="n">
        <f aca="false">(IF(AC16="x",$AC$9,0)+IF(AD16="x",$AD$9,0)+IF(AE16="x",$AE$9,0)+IF(AF16="x",$AF$9,0)+IF(AG16="x",$AG$9,0)+IF(AH16="x",$AH$9,0)+IF(AI16="x",$AI$9,0))</f>
        <v>0</v>
      </c>
      <c r="AK16" s="49" t="n">
        <f aca="false">IF(L16="x",$L$9,0)+T16+AB16+AJ16</f>
        <v>0</v>
      </c>
      <c r="AL16" s="49" t="n">
        <f aca="false">IF(E16="x",AK16*$H$2,0)+IF(F16="x",AK16*$H$3,0)+IF(G16="x",AK16*$H$4,0)</f>
        <v>0</v>
      </c>
      <c r="AM16" s="49" t="n">
        <f aca="false">IF(I16="x",AL16*$D$2,0)+IF(J16="x",AL16*$D$3,0)+IF(K16="x",AL16*$D$4,0)</f>
        <v>0</v>
      </c>
      <c r="AN16" s="50" t="str">
        <f aca="false">IF(B16+C16+D16+AM16+IF(H16="x",$H$9,0)&gt;0,B16+C16+D16+AM16+IF(H16="x",$H$9,0),"?")</f>
        <v>?</v>
      </c>
      <c r="AO16" s="93" t="s">
        <v>75</v>
      </c>
      <c r="AP16" s="52"/>
      <c r="AQ16" s="110"/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43" t="n">
        <f aca="false">Lab1!AN17</f>
        <v>22.5</v>
      </c>
      <c r="E17" s="44"/>
      <c r="F17" s="94" t="s">
        <v>68</v>
      </c>
      <c r="G17" s="44"/>
      <c r="H17" s="95" t="s">
        <v>36</v>
      </c>
      <c r="I17" s="46" t="s">
        <v>68</v>
      </c>
      <c r="J17" s="46"/>
      <c r="K17" s="94"/>
      <c r="L17" s="94" t="s">
        <v>68</v>
      </c>
      <c r="M17" s="44"/>
      <c r="N17" s="44"/>
      <c r="O17" s="44"/>
      <c r="P17" s="44"/>
      <c r="Q17" s="44"/>
      <c r="R17" s="44"/>
      <c r="S17" s="44"/>
      <c r="T17" s="48" t="n">
        <f aca="false">(IF(M17="x",$M$9,0)+IF(N17="x",$N$9,0)+IF(O17="x",$O$9,0)+IF(P17="x",$P$9,0)+IF(Q17="x",$Q$9,0)+IF(R17="x",$R$9,0)+IF(S17="x",$S$9,0))</f>
        <v>0</v>
      </c>
      <c r="U17" s="44"/>
      <c r="V17" s="44" t="s">
        <v>68</v>
      </c>
      <c r="W17" s="44"/>
      <c r="X17" s="44"/>
      <c r="Y17" s="44"/>
      <c r="Z17" s="44"/>
      <c r="AA17" s="44"/>
      <c r="AB17" s="48" t="n">
        <f aca="false">(IF(U17="x",$U$9,0)+IF(V17="x",$V$9,0)+IF(W17="x",$W$9,0)+IF(X17="x",$X$9,0)+IF(Y17="x",$Y$9,0)+IF(Z17="x",$Z$9,0)+IF(AA17="x",$AA$9,0))</f>
        <v>-8</v>
      </c>
      <c r="AC17" s="44"/>
      <c r="AD17" s="44"/>
      <c r="AE17" s="44"/>
      <c r="AF17" s="44"/>
      <c r="AG17" s="44"/>
      <c r="AH17" s="44"/>
      <c r="AI17" s="44"/>
      <c r="AJ17" s="48" t="n">
        <f aca="false">(IF(AC17="x",$AC$9,0)+IF(AD17="x",$AD$9,0)+IF(AE17="x",$AE$9,0)+IF(AF17="x",$AF$9,0)+IF(AG17="x",$AG$9,0)+IF(AH17="x",$AH$9,0)+IF(AI17="x",$AI$9,0))</f>
        <v>0</v>
      </c>
      <c r="AK17" s="49" t="n">
        <f aca="false">IF(L17="x",$L$9,0)+T17+AB17+AJ17</f>
        <v>32</v>
      </c>
      <c r="AL17" s="49" t="n">
        <f aca="false">IF(E17="x",AK17*$H$2,0)+IF(F17="x",AK17*$H$3,0)+IF(G17="x",AK17*$H$4,0)</f>
        <v>28.8</v>
      </c>
      <c r="AM17" s="49" t="n">
        <f aca="false">IF(I17="x",AL17*$D$2,0)+IF(J17="x",AL17*$D$3,0)+IF(K17="x",AL17*$D$4,0)</f>
        <v>28.8</v>
      </c>
      <c r="AN17" s="50" t="n">
        <f aca="false">IF(B17+C17+D17+AM17+IF(H17="x",$H$9,0)&gt;0,B17+C17+D17+AM17+IF(H17="x",$H$9,0),"?")</f>
        <v>51.3</v>
      </c>
      <c r="AO17" s="93" t="s">
        <v>76</v>
      </c>
      <c r="AP17" s="52"/>
      <c r="AQ17" s="110"/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43" t="n">
        <f aca="false">Lab1!AN18</f>
        <v>0</v>
      </c>
      <c r="E18" s="44"/>
      <c r="F18" s="94"/>
      <c r="G18" s="44"/>
      <c r="H18" s="95" t="s">
        <v>36</v>
      </c>
      <c r="I18" s="46"/>
      <c r="J18" s="46"/>
      <c r="K18" s="94"/>
      <c r="L18" s="94"/>
      <c r="M18" s="44"/>
      <c r="N18" s="44"/>
      <c r="O18" s="44"/>
      <c r="P18" s="44"/>
      <c r="Q18" s="44"/>
      <c r="R18" s="44"/>
      <c r="S18" s="44"/>
      <c r="T18" s="48" t="n">
        <f aca="false">(IF(M18="x",$M$9,0)+IF(N18="x",$N$9,0)+IF(O18="x",$O$9,0)+IF(P18="x",$P$9,0)+IF(Q18="x",$Q$9,0)+IF(R18="x",$R$9,0)+IF(S18="x",$S$9,0))</f>
        <v>0</v>
      </c>
      <c r="U18" s="44"/>
      <c r="V18" s="44"/>
      <c r="W18" s="44"/>
      <c r="X18" s="44"/>
      <c r="Y18" s="44"/>
      <c r="Z18" s="44"/>
      <c r="AA18" s="44"/>
      <c r="AB18" s="48" t="n">
        <f aca="false">(IF(U18="x",$U$9,0)+IF(V18="x",$V$9,0)+IF(W18="x",$W$9,0)+IF(X18="x",$X$9,0)+IF(Y18="x",$Y$9,0)+IF(Z18="x",$Z$9,0)+IF(AA18="x",$AA$9,0))</f>
        <v>0</v>
      </c>
      <c r="AC18" s="44"/>
      <c r="AD18" s="44"/>
      <c r="AE18" s="44"/>
      <c r="AF18" s="44"/>
      <c r="AG18" s="44"/>
      <c r="AH18" s="44"/>
      <c r="AI18" s="44"/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str">
        <f aca="false">IF(B18+C18+D18+AM18+IF(H18="x",$H$9,0)&gt;0,B18+C18+D18+AM18+IF(H18="x",$H$9,0),"?")</f>
        <v>?</v>
      </c>
      <c r="AO18" s="93" t="s">
        <v>78</v>
      </c>
      <c r="AP18" s="52"/>
      <c r="AQ18" s="110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43" t="n">
        <f aca="false">Lab1!AN19</f>
        <v>0</v>
      </c>
      <c r="E19" s="44"/>
      <c r="F19" s="94"/>
      <c r="G19" s="44"/>
      <c r="H19" s="95" t="s">
        <v>36</v>
      </c>
      <c r="I19" s="46"/>
      <c r="J19" s="46"/>
      <c r="K19" s="94"/>
      <c r="L19" s="94"/>
      <c r="M19" s="44"/>
      <c r="N19" s="44"/>
      <c r="O19" s="44"/>
      <c r="P19" s="44"/>
      <c r="Q19" s="44"/>
      <c r="R19" s="44"/>
      <c r="S19" s="44"/>
      <c r="T19" s="48" t="n">
        <f aca="false">(IF(M19="x",$M$9,0)+IF(N19="x",$N$9,0)+IF(O19="x",$O$9,0)+IF(P19="x",$P$9,0)+IF(Q19="x",$Q$9,0)+IF(R19="x",$R$9,0)+IF(S19="x",$S$9,0))</f>
        <v>0</v>
      </c>
      <c r="U19" s="44"/>
      <c r="V19" s="44"/>
      <c r="W19" s="44"/>
      <c r="X19" s="44"/>
      <c r="Y19" s="44"/>
      <c r="Z19" s="44"/>
      <c r="AA19" s="44"/>
      <c r="AB19" s="48" t="n">
        <f aca="false">(IF(U19="x",$U$9,0)+IF(V19="x",$V$9,0)+IF(W19="x",$W$9,0)+IF(X19="x",$X$9,0)+IF(Y19="x",$Y$9,0)+IF(Z19="x",$Z$9,0)+IF(AA19="x",$AA$9,0))</f>
        <v>0</v>
      </c>
      <c r="AC19" s="44"/>
      <c r="AD19" s="44"/>
      <c r="AE19" s="44"/>
      <c r="AF19" s="44"/>
      <c r="AG19" s="44"/>
      <c r="AH19" s="44"/>
      <c r="AI19" s="44"/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0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str">
        <f aca="false">IF(B19+C19+D19+AM19+IF(H19="x",$H$9,0)&gt;0,B19+C19+D19+AM19+IF(H19="x",$H$9,0),"?")</f>
        <v>?</v>
      </c>
      <c r="AO19" s="93" t="s">
        <v>79</v>
      </c>
      <c r="AP19" s="52"/>
      <c r="AQ19" s="110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43" t="n">
        <f aca="false">Lab1!AN20</f>
        <v>0</v>
      </c>
      <c r="E20" s="44"/>
      <c r="F20" s="94"/>
      <c r="G20" s="44"/>
      <c r="H20" s="95" t="s">
        <v>36</v>
      </c>
      <c r="I20" s="46"/>
      <c r="J20" s="46"/>
      <c r="K20" s="94"/>
      <c r="L20" s="94"/>
      <c r="M20" s="44"/>
      <c r="N20" s="44"/>
      <c r="O20" s="44"/>
      <c r="P20" s="44"/>
      <c r="Q20" s="44"/>
      <c r="R20" s="44"/>
      <c r="S20" s="44"/>
      <c r="T20" s="48" t="n">
        <f aca="false">(IF(M20="x",$M$9,0)+IF(N20="x",$N$9,0)+IF(O20="x",$O$9,0)+IF(P20="x",$P$9,0)+IF(Q20="x",$Q$9,0)+IF(R20="x",$R$9,0)+IF(S20="x",$S$9,0))</f>
        <v>0</v>
      </c>
      <c r="U20" s="44"/>
      <c r="V20" s="44"/>
      <c r="W20" s="44"/>
      <c r="X20" s="44"/>
      <c r="Y20" s="44"/>
      <c r="Z20" s="44"/>
      <c r="AA20" s="44"/>
      <c r="AB20" s="48" t="n">
        <f aca="false">(IF(U20="x",$U$9,0)+IF(V20="x",$V$9,0)+IF(W20="x",$W$9,0)+IF(X20="x",$X$9,0)+IF(Y20="x",$Y$9,0)+IF(Z20="x",$Z$9,0)+IF(AA20="x",$AA$9,0))</f>
        <v>0</v>
      </c>
      <c r="AC20" s="44"/>
      <c r="AD20" s="44"/>
      <c r="AE20" s="44"/>
      <c r="AF20" s="44"/>
      <c r="AG20" s="44"/>
      <c r="AH20" s="44"/>
      <c r="AI20" s="44"/>
      <c r="AJ20" s="48" t="n">
        <f aca="false">(IF(AC20="x",$AC$9,0)+IF(AD20="x",$AD$9,0)+IF(AE20="x",$AE$9,0)+IF(AF20="x",$AF$9,0)+IF(AG20="x",$AG$9,0)+IF(AH20="x",$AH$9,0)+IF(AI20="x",$AI$9,0))</f>
        <v>0</v>
      </c>
      <c r="AK20" s="49" t="n">
        <f aca="false">IF(L20="x",$L$9,0)+T20+AB20+AJ20</f>
        <v>0</v>
      </c>
      <c r="AL20" s="49" t="n">
        <f aca="false">IF(E20="x",AK20*$H$2,0)+IF(F20="x",AK20*$H$3,0)+IF(G20="x",AK20*$H$4,0)</f>
        <v>0</v>
      </c>
      <c r="AM20" s="49" t="n">
        <f aca="false">IF(I20="x",AL20*$D$2,0)+IF(J20="x",AL20*$D$3,0)+IF(K20="x",AL20*$D$4,0)</f>
        <v>0</v>
      </c>
      <c r="AN20" s="50" t="str">
        <f aca="false">IF(B20+C20+D20+AM20+IF(H20="x",$H$9,0)&gt;0,B20+C20+D20+AM20+IF(H20="x",$H$9,0),"?")</f>
        <v>?</v>
      </c>
      <c r="AO20" s="93" t="n">
        <v>10</v>
      </c>
      <c r="AP20" s="52" t="s">
        <v>94</v>
      </c>
      <c r="AQ20" s="110"/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43" t="n">
        <f aca="false">Lab1!AN21</f>
        <v>0</v>
      </c>
      <c r="E21" s="44"/>
      <c r="F21" s="94"/>
      <c r="G21" s="44"/>
      <c r="H21" s="95" t="s">
        <v>36</v>
      </c>
      <c r="I21" s="46"/>
      <c r="J21" s="46"/>
      <c r="K21" s="94"/>
      <c r="L21" s="94"/>
      <c r="M21" s="44"/>
      <c r="N21" s="44"/>
      <c r="O21" s="44"/>
      <c r="P21" s="44"/>
      <c r="Q21" s="44"/>
      <c r="R21" s="44"/>
      <c r="S21" s="44"/>
      <c r="T21" s="48" t="n">
        <f aca="false">(IF(M21="x",$M$9,0)+IF(N21="x",$N$9,0)+IF(O21="x",$O$9,0)+IF(P21="x",$P$9,0)+IF(Q21="x",$Q$9,0)+IF(R21="x",$R$9,0)+IF(S21="x",$S$9,0))</f>
        <v>0</v>
      </c>
      <c r="U21" s="44"/>
      <c r="V21" s="44"/>
      <c r="W21" s="44"/>
      <c r="X21" s="44"/>
      <c r="Y21" s="44"/>
      <c r="Z21" s="44"/>
      <c r="AA21" s="44"/>
      <c r="AB21" s="48" t="n">
        <f aca="false">(IF(U21="x",$U$9,0)+IF(V21="x",$V$9,0)+IF(W21="x",$W$9,0)+IF(X21="x",$X$9,0)+IF(Y21="x",$Y$9,0)+IF(Z21="x",$Z$9,0)+IF(AA21="x",$AA$9,0))</f>
        <v>0</v>
      </c>
      <c r="AC21" s="44"/>
      <c r="AD21" s="44"/>
      <c r="AE21" s="44"/>
      <c r="AF21" s="44"/>
      <c r="AG21" s="44"/>
      <c r="AH21" s="44"/>
      <c r="AI21" s="44"/>
      <c r="AJ21" s="48" t="n">
        <f aca="false">(IF(AC21="x",$AC$9,0)+IF(AD21="x",$AD$9,0)+IF(AE21="x",$AE$9,0)+IF(AF21="x",$AF$9,0)+IF(AG21="x",$AG$9,0)+IF(AH21="x",$AH$9,0)+IF(AI21="x",$AI$9,0))</f>
        <v>0</v>
      </c>
      <c r="AK21" s="49" t="n">
        <f aca="false">IF(L21="x",$L$9,0)+T21+AB21+AJ21</f>
        <v>0</v>
      </c>
      <c r="AL21" s="49" t="n">
        <f aca="false">IF(E21="x",AK21*$H$2,0)+IF(F21="x",AK21*$H$3,0)+IF(G21="x",AK21*$H$4,0)</f>
        <v>0</v>
      </c>
      <c r="AM21" s="49" t="n">
        <f aca="false">IF(I21="x",AL21*$D$2,0)+IF(J21="x",AL21*$D$3,0)+IF(K21="x",AL21*$D$4,0)</f>
        <v>0</v>
      </c>
      <c r="AN21" s="50" t="str">
        <f aca="false">IF(B21+C21+D21+AM21+IF(H21="x",$H$9,0)&gt;0,B21+C21+D21+AM21+IF(H21="x",$H$9,0),"?")</f>
        <v>?</v>
      </c>
      <c r="AO21" s="93" t="n">
        <v>11</v>
      </c>
      <c r="AP21" s="52"/>
      <c r="AQ21" s="110"/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43" t="n">
        <f aca="false">Lab1!AN22</f>
        <v>28</v>
      </c>
      <c r="E22" s="44" t="s">
        <v>68</v>
      </c>
      <c r="F22" s="94"/>
      <c r="G22" s="44"/>
      <c r="H22" s="95" t="s">
        <v>36</v>
      </c>
      <c r="I22" s="46" t="s">
        <v>68</v>
      </c>
      <c r="J22" s="46"/>
      <c r="K22" s="94"/>
      <c r="L22" s="94" t="s">
        <v>68</v>
      </c>
      <c r="M22" s="44"/>
      <c r="N22" s="44" t="s">
        <v>68</v>
      </c>
      <c r="O22" s="44"/>
      <c r="P22" s="44" t="s">
        <v>68</v>
      </c>
      <c r="Q22" s="44"/>
      <c r="R22" s="44"/>
      <c r="S22" s="44"/>
      <c r="T22" s="48" t="n">
        <f aca="false">(IF(M22="x",$M$9,0)+IF(N22="x",$N$9,0)+IF(O22="x",$O$9,0)+IF(P22="x",$P$9,0)+IF(Q22="x",$Q$9,0)+IF(R22="x",$R$9,0)+IF(S22="x",$S$9,0))</f>
        <v>-8</v>
      </c>
      <c r="U22" s="44"/>
      <c r="V22" s="44"/>
      <c r="W22" s="44"/>
      <c r="X22" s="44"/>
      <c r="Y22" s="44"/>
      <c r="Z22" s="44"/>
      <c r="AA22" s="44"/>
      <c r="AB22" s="48" t="n">
        <f aca="false">(IF(U22="x",$U$9,0)+IF(V22="x",$V$9,0)+IF(W22="x",$W$9,0)+IF(X22="x",$X$9,0)+IF(Y22="x",$Y$9,0)+IF(Z22="x",$Z$9,0)+IF(AA22="x",$AA$9,0))</f>
        <v>0</v>
      </c>
      <c r="AC22" s="44"/>
      <c r="AD22" s="44"/>
      <c r="AE22" s="44"/>
      <c r="AF22" s="44"/>
      <c r="AG22" s="44"/>
      <c r="AH22" s="44"/>
      <c r="AI22" s="44"/>
      <c r="AJ22" s="48" t="n">
        <f aca="false">(IF(AC22="x",$AC$9,0)+IF(AD22="x",$AD$9,0)+IF(AE22="x",$AE$9,0)+IF(AF22="x",$AF$9,0)+IF(AG22="x",$AG$9,0)+IF(AH22="x",$AH$9,0)+IF(AI22="x",$AI$9,0))</f>
        <v>0</v>
      </c>
      <c r="AK22" s="49" t="n">
        <f aca="false">IF(L22="x",$L$9,0)+T22+AB22+AJ22</f>
        <v>32</v>
      </c>
      <c r="AL22" s="49" t="n">
        <f aca="false">IF(E22="x",AK22*$H$2,0)+IF(F22="x",AK22*$H$3,0)+IF(G22="x",AK22*$H$4,0)</f>
        <v>32</v>
      </c>
      <c r="AM22" s="49" t="n">
        <f aca="false">IF(I22="x",AL22*$D$2,0)+IF(J22="x",AL22*$D$3,0)+IF(K22="x",AL22*$D$4,0)</f>
        <v>32</v>
      </c>
      <c r="AN22" s="50" t="n">
        <f aca="false">IF(B22+C22+D22+AM22+IF(H22="x",$H$9,0)&gt;0,B22+C22+D22+AM22+IF(H22="x",$H$9,0),"?")</f>
        <v>60</v>
      </c>
      <c r="AO22" s="93" t="n">
        <v>12</v>
      </c>
      <c r="AP22" s="52" t="s">
        <v>93</v>
      </c>
      <c r="AQ22" s="110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43" t="n">
        <f aca="false">Lab1!AN23</f>
        <v>27</v>
      </c>
      <c r="E23" s="44" t="s">
        <v>68</v>
      </c>
      <c r="F23" s="94"/>
      <c r="G23" s="44"/>
      <c r="H23" s="95" t="s">
        <v>36</v>
      </c>
      <c r="I23" s="46" t="s">
        <v>68</v>
      </c>
      <c r="J23" s="46"/>
      <c r="K23" s="94"/>
      <c r="L23" s="94" t="s">
        <v>68</v>
      </c>
      <c r="M23" s="44"/>
      <c r="N23" s="44"/>
      <c r="O23" s="44"/>
      <c r="P23" s="44"/>
      <c r="Q23" s="44"/>
      <c r="R23" s="44"/>
      <c r="S23" s="44" t="s">
        <v>68</v>
      </c>
      <c r="T23" s="48" t="n">
        <f aca="false">(IF(M23="x",$M$9,0)+IF(N23="x",$N$9,0)+IF(O23="x",$O$9,0)+IF(P23="x",$P$9,0)+IF(Q23="x",$Q$9,0)+IF(R23="x",$R$9,0)+IF(S23="x",$S$9,0))</f>
        <v>-5</v>
      </c>
      <c r="U23" s="44"/>
      <c r="V23" s="44"/>
      <c r="W23" s="44"/>
      <c r="X23" s="44"/>
      <c r="Y23" s="44"/>
      <c r="Z23" s="44"/>
      <c r="AA23" s="44"/>
      <c r="AB23" s="48" t="n">
        <f aca="false">(IF(U23="x",$U$9,0)+IF(V23="x",$V$9,0)+IF(W23="x",$W$9,0)+IF(X23="x",$X$9,0)+IF(Y23="x",$Y$9,0)+IF(Z23="x",$Z$9,0)+IF(AA23="x",$AA$9,0))</f>
        <v>0</v>
      </c>
      <c r="AC23" s="44"/>
      <c r="AD23" s="44"/>
      <c r="AE23" s="44"/>
      <c r="AF23" s="44"/>
      <c r="AG23" s="44"/>
      <c r="AH23" s="44"/>
      <c r="AI23" s="44"/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35</v>
      </c>
      <c r="AL23" s="49" t="n">
        <f aca="false">IF(E23="x",AK23*$H$2,0)+IF(F23="x",AK23*$H$3,0)+IF(G23="x",AK23*$H$4,0)</f>
        <v>35</v>
      </c>
      <c r="AM23" s="49" t="n">
        <f aca="false">IF(I23="x",AL23*$D$2,0)+IF(J23="x",AL23*$D$3,0)+IF(K23="x",AL23*$D$4,0)</f>
        <v>35</v>
      </c>
      <c r="AN23" s="50" t="n">
        <f aca="false">IF(B23+C23+D23+AM23+IF(H23="x",$H$9,0)&gt;0,B23+C23+D23+AM23+IF(H23="x",$H$9,0),"?")</f>
        <v>62</v>
      </c>
      <c r="AO23" s="93" t="n">
        <v>13</v>
      </c>
      <c r="AP23" s="52"/>
      <c r="AQ23" s="110"/>
      <c r="AT23" s="96"/>
      <c r="AU23" s="96"/>
      <c r="BF23" s="93" t="n">
        <v>13</v>
      </c>
    </row>
    <row r="24" customFormat="false" ht="12.75" hidden="false" customHeight="true" outlineLevel="0" collapsed="false">
      <c r="A24" s="93" t="s">
        <v>80</v>
      </c>
      <c r="B24" s="41" t="n">
        <v>0</v>
      </c>
      <c r="C24" s="42" t="n">
        <v>0</v>
      </c>
      <c r="D24" s="43" t="n">
        <f aca="false">Lab1!AN24</f>
        <v>28</v>
      </c>
      <c r="E24" s="44"/>
      <c r="F24" s="94" t="s">
        <v>68</v>
      </c>
      <c r="G24" s="44"/>
      <c r="H24" s="95" t="s">
        <v>36</v>
      </c>
      <c r="I24" s="46" t="s">
        <v>68</v>
      </c>
      <c r="J24" s="46"/>
      <c r="K24" s="94"/>
      <c r="L24" s="94" t="s">
        <v>68</v>
      </c>
      <c r="M24" s="44"/>
      <c r="N24" s="44"/>
      <c r="O24" s="44"/>
      <c r="P24" s="44"/>
      <c r="Q24" s="44" t="s">
        <v>68</v>
      </c>
      <c r="R24" s="44"/>
      <c r="S24" s="44"/>
      <c r="T24" s="48" t="n">
        <f aca="false">(IF(M24="x",$M$9,0)+IF(N24="x",$N$9,0)+IF(O24="x",$O$9,0)+IF(P24="x",$P$9,0)+IF(Q24="x",$Q$9,0)+IF(R24="x",$R$9,0)+IF(S24="x",$S$9,0))</f>
        <v>-7</v>
      </c>
      <c r="U24" s="44"/>
      <c r="V24" s="44"/>
      <c r="W24" s="44"/>
      <c r="X24" s="44"/>
      <c r="Y24" s="44"/>
      <c r="Z24" s="44"/>
      <c r="AA24" s="44"/>
      <c r="AB24" s="48" t="n">
        <f aca="false">(IF(U24="x",$U$9,0)+IF(V24="x",$V$9,0)+IF(W24="x",$W$9,0)+IF(X24="x",$X$9,0)+IF(Y24="x",$Y$9,0)+IF(Z24="x",$Z$9,0)+IF(AA24="x",$AA$9,0))</f>
        <v>0</v>
      </c>
      <c r="AC24" s="44"/>
      <c r="AD24" s="44"/>
      <c r="AE24" s="44"/>
      <c r="AF24" s="44"/>
      <c r="AG24" s="44"/>
      <c r="AH24" s="44"/>
      <c r="AI24" s="44"/>
      <c r="AJ24" s="48" t="n">
        <f aca="false">(IF(AC24="x",$AC$9,0)+IF(AD24="x",$AD$9,0)+IF(AE24="x",$AE$9,0)+IF(AF24="x",$AF$9,0)+IF(AG24="x",$AG$9,0)+IF(AH24="x",$AH$9,0)+IF(AI24="x",$AI$9,0))</f>
        <v>0</v>
      </c>
      <c r="AK24" s="49" t="n">
        <f aca="false">IF(L24="x",$L$9,0)+T24+AB24+AJ24</f>
        <v>33</v>
      </c>
      <c r="AL24" s="49" t="n">
        <f aca="false">IF(E24="x",AK24*$H$2,0)+IF(F24="x",AK24*$H$3,0)+IF(G24="x",AK24*$H$4,0)</f>
        <v>29.7</v>
      </c>
      <c r="AM24" s="49" t="n">
        <f aca="false">IF(I24="x",AL24*$D$2,0)+IF(J24="x",AL24*$D$3,0)+IF(K24="x",AL24*$D$4,0)</f>
        <v>29.7</v>
      </c>
      <c r="AN24" s="50" t="n">
        <f aca="false">IF(B24+C24+D24+AM24+IF(H24="x",$H$9,0)&gt;0,B24+C24+D24+AM24+IF(H24="x",$H$9,0),"?")</f>
        <v>57.7</v>
      </c>
      <c r="AO24" s="93" t="n">
        <v>13</v>
      </c>
      <c r="AP24" s="52" t="s">
        <v>95</v>
      </c>
      <c r="AQ24" s="110"/>
      <c r="AT24" s="96"/>
      <c r="AU24" s="96"/>
      <c r="BF24" s="112"/>
    </row>
    <row r="25" customFormat="false" ht="12.75" hidden="false" customHeight="true" outlineLevel="0" collapsed="false">
      <c r="A25" s="93" t="s">
        <v>81</v>
      </c>
      <c r="B25" s="41" t="n">
        <v>0</v>
      </c>
      <c r="C25" s="42" t="n">
        <v>0</v>
      </c>
      <c r="D25" s="43" t="n">
        <f aca="false">Lab1!AN25</f>
        <v>7</v>
      </c>
      <c r="E25" s="44" t="s">
        <v>68</v>
      </c>
      <c r="F25" s="94"/>
      <c r="G25" s="44"/>
      <c r="H25" s="95" t="s">
        <v>36</v>
      </c>
      <c r="I25" s="46" t="s">
        <v>68</v>
      </c>
      <c r="J25" s="46"/>
      <c r="K25" s="94"/>
      <c r="L25" s="94" t="s">
        <v>68</v>
      </c>
      <c r="M25" s="44"/>
      <c r="N25" s="44"/>
      <c r="O25" s="44"/>
      <c r="P25" s="44"/>
      <c r="Q25" s="44"/>
      <c r="R25" s="44"/>
      <c r="S25" s="44" t="s">
        <v>68</v>
      </c>
      <c r="T25" s="48" t="n">
        <f aca="false">(IF(M25="x",$M$9,0)+IF(N25="x",$N$9,0)+IF(O25="x",$O$9,0)+IF(P25="x",$P$9,0)+IF(Q25="x",$Q$9,0)+IF(R25="x",$R$9,0)+IF(S25="x",$S$9,0))</f>
        <v>-5</v>
      </c>
      <c r="U25" s="44"/>
      <c r="V25" s="44"/>
      <c r="W25" s="44"/>
      <c r="X25" s="44"/>
      <c r="Y25" s="44"/>
      <c r="Z25" s="44"/>
      <c r="AA25" s="44"/>
      <c r="AB25" s="48" t="n">
        <f aca="false">(IF(U25="x",$U$9,0)+IF(V25="x",$V$9,0)+IF(W25="x",$W$9,0)+IF(X25="x",$X$9,0)+IF(Y25="x",$Y$9,0)+IF(Z25="x",$Z$9,0)+IF(AA25="x",$AA$9,0))</f>
        <v>0</v>
      </c>
      <c r="AC25" s="44"/>
      <c r="AD25" s="44"/>
      <c r="AE25" s="44"/>
      <c r="AF25" s="44"/>
      <c r="AG25" s="44"/>
      <c r="AH25" s="44"/>
      <c r="AI25" s="44"/>
      <c r="AJ25" s="48" t="n">
        <f aca="false">(IF(AC25="x",$AC$9,0)+IF(AD25="x",$AD$9,0)+IF(AE25="x",$AE$9,0)+IF(AF25="x",$AF$9,0)+IF(AG25="x",$AG$9,0)+IF(AH25="x",$AH$9,0)+IF(AI25="x",$AI$9,0))</f>
        <v>0</v>
      </c>
      <c r="AK25" s="49" t="n">
        <f aca="false">IF(L25="x",$L$9,0)+T25+AB25+AJ25</f>
        <v>35</v>
      </c>
      <c r="AL25" s="49" t="n">
        <f aca="false">IF(E25="x",AK25*$H$2,0)+IF(F25="x",AK25*$H$3,0)+IF(G25="x",AK25*$H$4,0)</f>
        <v>35</v>
      </c>
      <c r="AM25" s="49" t="n">
        <f aca="false">IF(I25="x",AL25*$D$2,0)+IF(J25="x",AL25*$D$3,0)+IF(K25="x",AL25*$D$4,0)</f>
        <v>35</v>
      </c>
      <c r="AN25" s="50" t="n">
        <f aca="false">IF(B25+C25+D25+AM25+IF(H25="x",$H$9,0)&gt;0,B25+C25+D25+AM25+IF(H25="x",$H$9,0),"?")</f>
        <v>42</v>
      </c>
      <c r="AO25" s="93" t="n">
        <v>13</v>
      </c>
      <c r="AP25" s="52" t="s">
        <v>96</v>
      </c>
      <c r="AQ25" s="110"/>
      <c r="AT25" s="96"/>
      <c r="AU25" s="96"/>
      <c r="BF25" s="112"/>
    </row>
    <row r="26" customFormat="false" ht="12.75" hidden="false" customHeight="true" outlineLevel="0" collapsed="false">
      <c r="A26" s="93" t="s">
        <v>82</v>
      </c>
      <c r="B26" s="41" t="n">
        <v>0</v>
      </c>
      <c r="C26" s="42" t="n">
        <v>0</v>
      </c>
      <c r="D26" s="43" t="n">
        <f aca="false">Lab1!AN26</f>
        <v>22</v>
      </c>
      <c r="E26" s="44" t="s">
        <v>68</v>
      </c>
      <c r="F26" s="94"/>
      <c r="G26" s="44"/>
      <c r="H26" s="95" t="s">
        <v>36</v>
      </c>
      <c r="I26" s="46" t="s">
        <v>68</v>
      </c>
      <c r="J26" s="46"/>
      <c r="K26" s="94"/>
      <c r="L26" s="94" t="s">
        <v>68</v>
      </c>
      <c r="M26" s="44"/>
      <c r="N26" s="44"/>
      <c r="O26" s="44"/>
      <c r="P26" s="44"/>
      <c r="Q26" s="44"/>
      <c r="R26" s="44"/>
      <c r="S26" s="44" t="s">
        <v>68</v>
      </c>
      <c r="T26" s="48" t="n">
        <f aca="false">(IF(M26="x",$M$9,0)+IF(N26="x",$N$9,0)+IF(O26="x",$O$9,0)+IF(P26="x",$P$9,0)+IF(Q26="x",$Q$9,0)+IF(R26="x",$R$9,0)+IF(S26="x",$S$9,0))</f>
        <v>-5</v>
      </c>
      <c r="U26" s="44"/>
      <c r="V26" s="44"/>
      <c r="W26" s="44"/>
      <c r="X26" s="44"/>
      <c r="Y26" s="44"/>
      <c r="Z26" s="44"/>
      <c r="AA26" s="44"/>
      <c r="AB26" s="48" t="n">
        <f aca="false">(IF(U26="x",$U$9,0)+IF(V26="x",$V$9,0)+IF(W26="x",$W$9,0)+IF(X26="x",$X$9,0)+IF(Y26="x",$Y$9,0)+IF(Z26="x",$Z$9,0)+IF(AA26="x",$AA$9,0))</f>
        <v>0</v>
      </c>
      <c r="AC26" s="44"/>
      <c r="AD26" s="44"/>
      <c r="AE26" s="44"/>
      <c r="AF26" s="44"/>
      <c r="AG26" s="44"/>
      <c r="AH26" s="44"/>
      <c r="AI26" s="44"/>
      <c r="AJ26" s="48" t="n">
        <f aca="false">(IF(AC26="x",$AC$9,0)+IF(AD26="x",$AD$9,0)+IF(AE26="x",$AE$9,0)+IF(AF26="x",$AF$9,0)+IF(AG26="x",$AG$9,0)+IF(AH26="x",$AH$9,0)+IF(AI26="x",$AI$9,0))</f>
        <v>0</v>
      </c>
      <c r="AK26" s="49" t="n">
        <f aca="false">IF(L26="x",$L$9,0)+T26+AB26+AJ26</f>
        <v>35</v>
      </c>
      <c r="AL26" s="49" t="n">
        <f aca="false">IF(E26="x",AK26*$H$2,0)+IF(F26="x",AK26*$H$3,0)+IF(G26="x",AK26*$H$4,0)</f>
        <v>35</v>
      </c>
      <c r="AM26" s="49" t="n">
        <f aca="false">IF(I26="x",AL26*$D$2,0)+IF(J26="x",AL26*$D$3,0)+IF(K26="x",AL26*$D$4,0)</f>
        <v>35</v>
      </c>
      <c r="AN26" s="50" t="n">
        <f aca="false">IF(B26+C26+D26+AM26+IF(H26="x",$H$9,0)&gt;0,B26+C26+D26+AM26+IF(H26="x",$H$9,0),"?")</f>
        <v>57</v>
      </c>
      <c r="AO26" s="93" t="n">
        <v>13</v>
      </c>
      <c r="AP26" s="52"/>
      <c r="AQ26" s="110"/>
      <c r="AT26" s="96"/>
      <c r="AU26" s="96"/>
      <c r="BF26" s="11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O27" s="3"/>
    </row>
    <row r="28" customFormat="false" ht="12.75" hidden="false" customHeight="false" outlineLevel="0" collapsed="false">
      <c r="B28" s="98" t="s">
        <v>37</v>
      </c>
      <c r="C28" s="98"/>
      <c r="D28" s="98"/>
      <c r="E28" s="98"/>
      <c r="F28" s="98"/>
      <c r="G28" s="98"/>
      <c r="H28" s="98"/>
      <c r="I28" s="99" t="s">
        <v>97</v>
      </c>
      <c r="J28" s="99"/>
      <c r="K28" s="100"/>
      <c r="L28" s="100"/>
      <c r="N28" s="55"/>
      <c r="S28" s="55"/>
      <c r="AN28" s="101" t="n">
        <f aca="false">AVERAGE(AN11:AN23)</f>
        <v>56.8375</v>
      </c>
      <c r="AO28" s="102" t="s">
        <v>98</v>
      </c>
    </row>
    <row r="29" customFormat="false" ht="12.75" hidden="false" customHeight="false" outlineLevel="0" collapsed="false">
      <c r="I29" s="106"/>
      <c r="J29" s="106"/>
      <c r="K29" s="106"/>
      <c r="N29" s="106"/>
      <c r="O29" s="106"/>
      <c r="P29" s="106"/>
      <c r="R29" s="113"/>
      <c r="S29" s="2"/>
      <c r="T29" s="104" t="s">
        <v>86</v>
      </c>
      <c r="U29" s="104"/>
      <c r="V29" s="104"/>
      <c r="W29" s="104"/>
      <c r="X29" s="104"/>
      <c r="Y29" s="104"/>
      <c r="Z29" s="104"/>
      <c r="AA29" s="104"/>
      <c r="AB29" s="107" t="s">
        <v>97</v>
      </c>
      <c r="AC29" s="107"/>
      <c r="AD29" s="107"/>
      <c r="AN29" s="101" t="n">
        <f aca="false">AN10*0.75</f>
        <v>56.25</v>
      </c>
      <c r="AO29" s="102" t="s">
        <v>88</v>
      </c>
    </row>
    <row r="30" customFormat="false" ht="12.75" hidden="false" customHeight="false" outlineLevel="0" collapsed="false">
      <c r="I30" s="106"/>
      <c r="J30" s="106"/>
      <c r="K30" s="106"/>
      <c r="R30" s="2"/>
      <c r="S30" s="2"/>
      <c r="T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O33" s="3"/>
    </row>
  </sheetData>
  <mergeCells count="32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29:K29"/>
    <mergeCell ref="N29:P29"/>
    <mergeCell ref="T29:AA29"/>
    <mergeCell ref="AB29:AD29"/>
    <mergeCell ref="I30:K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4.56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9" min="13" style="1" width="3.28"/>
    <col collapsed="false" customWidth="true" hidden="false" outlineLevel="0" max="20" min="20" style="1" width="4.14"/>
    <col collapsed="false" customWidth="true" hidden="false" outlineLevel="0" max="27" min="21" style="2" width="3.28"/>
    <col collapsed="false" customWidth="true" hidden="false" outlineLevel="0" max="28" min="28" style="3" width="4.28"/>
    <col collapsed="false" customWidth="true" hidden="false" outlineLevel="0" max="35" min="29" style="3" width="3.28"/>
    <col collapsed="false" customWidth="true" hidden="false" outlineLevel="0" max="36" min="36" style="3" width="4.14"/>
    <col collapsed="false" customWidth="true" hidden="false" outlineLevel="0" max="37" min="37" style="3" width="6.28"/>
    <col collapsed="false" customWidth="true" hidden="false" outlineLevel="0" max="39" min="38" style="3" width="5.13"/>
    <col collapsed="false" customWidth="true" hidden="false" outlineLevel="0" max="40" min="40" style="3" width="4.85"/>
    <col collapsed="false" customWidth="true" hidden="false" outlineLevel="0" max="41" min="41" style="57" width="4.14"/>
    <col collapsed="false" customWidth="true" hidden="false" outlineLevel="0" max="42" min="42" style="3" width="47.14"/>
    <col collapsed="false" customWidth="true" hidden="false" outlineLevel="0" max="57" min="43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</row>
    <row r="4" customFormat="false" ht="12.75" hidden="false" customHeight="false" outlineLevel="0" collapsed="false">
      <c r="B4" s="59" t="s">
        <v>45</v>
      </c>
      <c r="C4" s="59"/>
      <c r="D4" s="60" t="n">
        <v>0.7</v>
      </c>
      <c r="F4" s="59" t="s">
        <v>46</v>
      </c>
      <c r="G4" s="59"/>
      <c r="H4" s="60" t="n">
        <v>0.6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23</v>
      </c>
      <c r="E6" s="7" t="s">
        <v>9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100</v>
      </c>
      <c r="N7" s="15"/>
      <c r="O7" s="15"/>
      <c r="P7" s="15"/>
      <c r="Q7" s="15"/>
      <c r="R7" s="15"/>
      <c r="S7" s="15"/>
      <c r="T7" s="15"/>
      <c r="U7" s="15" t="s">
        <v>101</v>
      </c>
      <c r="V7" s="15"/>
      <c r="W7" s="15"/>
      <c r="X7" s="15"/>
      <c r="Y7" s="15"/>
      <c r="Z7" s="15"/>
      <c r="AA7" s="15"/>
      <c r="AB7" s="15"/>
      <c r="AC7" s="16" t="s">
        <v>102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103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/>
      <c r="M9" s="26" t="n">
        <v>4</v>
      </c>
      <c r="N9" s="26" t="n">
        <v>5</v>
      </c>
      <c r="O9" s="26" t="n">
        <v>7</v>
      </c>
      <c r="P9" s="26" t="n">
        <v>8</v>
      </c>
      <c r="Q9" s="26" t="n">
        <v>6</v>
      </c>
      <c r="R9" s="26" t="n">
        <v>3</v>
      </c>
      <c r="S9" s="26" t="n">
        <v>2</v>
      </c>
      <c r="T9" s="28"/>
      <c r="U9" s="26" t="n">
        <v>5</v>
      </c>
      <c r="V9" s="26" t="n">
        <v>7</v>
      </c>
      <c r="W9" s="26" t="n">
        <v>4</v>
      </c>
      <c r="X9" s="26" t="n">
        <v>3</v>
      </c>
      <c r="Y9" s="26" t="n">
        <v>2</v>
      </c>
      <c r="Z9" s="26" t="n">
        <v>1</v>
      </c>
      <c r="AA9" s="26" t="n">
        <v>0</v>
      </c>
      <c r="AB9" s="28"/>
      <c r="AC9" s="26" t="n">
        <v>4</v>
      </c>
      <c r="AD9" s="26" t="n">
        <v>5</v>
      </c>
      <c r="AE9" s="26" t="n">
        <v>7</v>
      </c>
      <c r="AF9" s="26" t="n">
        <v>3</v>
      </c>
      <c r="AG9" s="26" t="n">
        <v>6</v>
      </c>
      <c r="AH9" s="26" t="n">
        <v>8</v>
      </c>
      <c r="AI9" s="26" t="n">
        <v>0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2!AN10</f>
        <v>75</v>
      </c>
      <c r="E10" s="86" t="s">
        <v>68</v>
      </c>
      <c r="F10" s="87" t="s">
        <v>36</v>
      </c>
      <c r="G10" s="86" t="s">
        <v>36</v>
      </c>
      <c r="H10" s="88" t="s">
        <v>36</v>
      </c>
      <c r="I10" s="87" t="s">
        <v>68</v>
      </c>
      <c r="J10" s="87" t="s">
        <v>36</v>
      </c>
      <c r="K10" s="86" t="s">
        <v>36</v>
      </c>
      <c r="L10" s="87" t="s">
        <v>68</v>
      </c>
      <c r="M10" s="86" t="s">
        <v>68</v>
      </c>
      <c r="N10" s="86" t="s">
        <v>68</v>
      </c>
      <c r="O10" s="86" t="s">
        <v>68</v>
      </c>
      <c r="P10" s="86" t="s">
        <v>36</v>
      </c>
      <c r="Q10" s="86" t="s">
        <v>68</v>
      </c>
      <c r="R10" s="86" t="s">
        <v>68</v>
      </c>
      <c r="S10" s="86" t="s">
        <v>36</v>
      </c>
      <c r="T10" s="88" t="n">
        <f aca="false">(IF(M10="x",$M$9,0)+IF(N10="x",$N$9,0)+IF(O10="x",$O$9,0)+IF(P10="x",$P$9,0)+IF(Q10="x",$Q$9,0)+IF(R10="x",$R$9,0)+IF(S10="x",$S$9,0))</f>
        <v>25</v>
      </c>
      <c r="U10" s="86" t="s">
        <v>68</v>
      </c>
      <c r="V10" s="86" t="s">
        <v>36</v>
      </c>
      <c r="W10" s="86" t="s">
        <v>68</v>
      </c>
      <c r="X10" s="86" t="s">
        <v>36</v>
      </c>
      <c r="Y10" s="86" t="s">
        <v>68</v>
      </c>
      <c r="Z10" s="86" t="s">
        <v>68</v>
      </c>
      <c r="AA10" s="86" t="s">
        <v>68</v>
      </c>
      <c r="AB10" s="88" t="n">
        <f aca="false">(IF(U10="x",$U$9,0)+IF(V10="x",$V$9,0)+IF(W10="x",$W$9,0)+IF(X10="x",$X$9,0)+IF(Y10="x",$Y$9,0)+IF(Z10="x",$Z$9,0)+IF(AA10="x",$AA$9,0))</f>
        <v>12</v>
      </c>
      <c r="AC10" s="86" t="s">
        <v>68</v>
      </c>
      <c r="AD10" s="86" t="s">
        <v>68</v>
      </c>
      <c r="AE10" s="86" t="s">
        <v>36</v>
      </c>
      <c r="AF10" s="86" t="s">
        <v>36</v>
      </c>
      <c r="AG10" s="86" t="s">
        <v>68</v>
      </c>
      <c r="AH10" s="86" t="s">
        <v>68</v>
      </c>
      <c r="AI10" s="86" t="s">
        <v>68</v>
      </c>
      <c r="AJ10" s="88" t="n">
        <f aca="false">(IF(AC10="x",$AC$9,0)+IF(AD10="x",$AD$9,0)+IF(AE10="x",$AE$9,0)+IF(AF10="x",$AF$9,0)+IF(AG10="x",$AG$9,0)+IF(AH10="x",$AH$9,0)+IF(AI10="x",$AI$9,0))</f>
        <v>23</v>
      </c>
      <c r="AK10" s="91" t="n">
        <f aca="false">IF(L10="x",$L$9,0)+T10+AB10+AJ10</f>
        <v>60</v>
      </c>
      <c r="AL10" s="91" t="n">
        <f aca="false">IF(E10="x",AK10*$H$2,0)+IF(F10="x",AK10*$H$3,0)+IF(G10="x",AK10*$H$4,0)</f>
        <v>60</v>
      </c>
      <c r="AM10" s="91" t="n">
        <f aca="false">IF(I10="x",AL10*$D$2,0)+IF(J10="x",AL10*$D$3,0)+IF(K10="x",AL10*$D$4,0)</f>
        <v>60</v>
      </c>
      <c r="AN10" s="92" t="n">
        <f aca="false">B10+C10+D10+AM10+IF(H10="x",$H$9,0)</f>
        <v>135</v>
      </c>
      <c r="AO10" s="109" t="s">
        <v>67</v>
      </c>
      <c r="AP10" s="52"/>
      <c r="AQ10" s="3" t="s">
        <v>36</v>
      </c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85" t="n">
        <f aca="false">Lab2!AN11</f>
        <v>56</v>
      </c>
      <c r="E11" s="44" t="s">
        <v>68</v>
      </c>
      <c r="F11" s="94"/>
      <c r="G11" s="44"/>
      <c r="H11" s="95" t="s">
        <v>36</v>
      </c>
      <c r="I11" s="94" t="s">
        <v>68</v>
      </c>
      <c r="J11" s="94"/>
      <c r="K11" s="44"/>
      <c r="L11" s="94"/>
      <c r="M11" s="44" t="s">
        <v>68</v>
      </c>
      <c r="N11" s="44" t="s">
        <v>68</v>
      </c>
      <c r="O11" s="44" t="s">
        <v>68</v>
      </c>
      <c r="P11" s="44"/>
      <c r="Q11" s="44"/>
      <c r="R11" s="44" t="s">
        <v>68</v>
      </c>
      <c r="S11" s="44" t="s">
        <v>68</v>
      </c>
      <c r="T11" s="48" t="n">
        <f aca="false">(IF(M11="x",$M$9,0)+IF(N11="x",$N$9,0)+IF(O11="x",$O$9,0)+IF(P11="x",$P$9,0)+IF(Q11="x",$Q$9,0)+IF(R11="x",$R$9,0)+IF(S11="x",$S$9,0))</f>
        <v>21</v>
      </c>
      <c r="U11" s="44"/>
      <c r="V11" s="44"/>
      <c r="W11" s="44"/>
      <c r="X11" s="44"/>
      <c r="Y11" s="44"/>
      <c r="Z11" s="44"/>
      <c r="AA11" s="44"/>
      <c r="AB11" s="48" t="n">
        <f aca="false">(IF(U11="x",$U$9,0)+IF(V11="x",$V$9,0)+IF(W11="x",$W$9,0)+IF(X11="x",$X$9,0)+IF(Y11="x",$Y$9,0)+IF(Z11="x",$Z$9,0)+IF(AA11="x",$AA$9,0))</f>
        <v>0</v>
      </c>
      <c r="AC11" s="44"/>
      <c r="AD11" s="44"/>
      <c r="AE11" s="44"/>
      <c r="AF11" s="44"/>
      <c r="AG11" s="44"/>
      <c r="AH11" s="44"/>
      <c r="AI11" s="44"/>
      <c r="AJ11" s="48" t="n">
        <f aca="false">(IF(AC11="x",$AC$9,0)+IF(AD11="x",$AD$9,0)+IF(AE11="x",$AE$9,0)+IF(AF11="x",$AF$9,0)+IF(AG11="x",$AG$9,0)+IF(AH11="x",$AH$9,0)+IF(AI11="x",$AI$9,0))</f>
        <v>0</v>
      </c>
      <c r="AK11" s="49" t="n">
        <f aca="false">IF(L11="x",$L$9,0)+T11+AB11+AJ11</f>
        <v>21</v>
      </c>
      <c r="AL11" s="49" t="n">
        <f aca="false">IF(E11="x",AK11*$H$2,0)+IF(F11="x",AK11*$H$3,0)+IF(G11="x",AK11*$H$4,0)</f>
        <v>21</v>
      </c>
      <c r="AM11" s="49" t="n">
        <f aca="false">IF(I11="x",AL11*$D$2,0)+IF(J11="x",AL11*$D$3,0)+IF(K11="x",AL11*$D$4,0)</f>
        <v>21</v>
      </c>
      <c r="AN11" s="50" t="n">
        <f aca="false">IF(B11+C11+IF(D11="?",0,Lab2!AN11)+AM11+IF(H11="x",$H$9,0)&gt;0,B11+C11+D11+AM11+IF(H11="x",$H$9,0),"??")</f>
        <v>77</v>
      </c>
      <c r="AO11" s="93" t="s">
        <v>69</v>
      </c>
      <c r="AP11" s="52"/>
      <c r="AQ11" s="3" t="s">
        <v>36</v>
      </c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85" t="n">
        <f aca="false">Lab2!AN12</f>
        <v>56.5</v>
      </c>
      <c r="E12" s="44" t="s">
        <v>68</v>
      </c>
      <c r="F12" s="94"/>
      <c r="G12" s="44"/>
      <c r="H12" s="95" t="s">
        <v>36</v>
      </c>
      <c r="I12" s="94" t="s">
        <v>68</v>
      </c>
      <c r="J12" s="94"/>
      <c r="K12" s="44"/>
      <c r="L12" s="94"/>
      <c r="M12" s="44" t="s">
        <v>68</v>
      </c>
      <c r="N12" s="44" t="s">
        <v>68</v>
      </c>
      <c r="O12" s="44" t="s">
        <v>68</v>
      </c>
      <c r="P12" s="44"/>
      <c r="Q12" s="44" t="s">
        <v>68</v>
      </c>
      <c r="R12" s="44" t="s">
        <v>68</v>
      </c>
      <c r="S12" s="44" t="s">
        <v>68</v>
      </c>
      <c r="T12" s="48" t="n">
        <f aca="false">(IF(M12="x",$M$9,0)+IF(N12="x",$N$9,0)+IF(O12="x",$O$9,0)+IF(P12="x",$P$9,0)+IF(Q12="x",$Q$9,0)+IF(R12="x",$R$9,0)+IF(S12="x",$S$9,0))</f>
        <v>27</v>
      </c>
      <c r="U12" s="44"/>
      <c r="V12" s="44"/>
      <c r="W12" s="44"/>
      <c r="X12" s="44"/>
      <c r="Y12" s="44"/>
      <c r="Z12" s="44"/>
      <c r="AA12" s="44"/>
      <c r="AB12" s="48" t="n">
        <f aca="false">(IF(U12="x",$U$9,0)+IF(V12="x",$V$9,0)+IF(W12="x",$W$9,0)+IF(X12="x",$X$9,0)+IF(Y12="x",$Y$9,0)+IF(Z12="x",$Z$9,0)+IF(AA12="x",$AA$9,0))</f>
        <v>0</v>
      </c>
      <c r="AC12" s="44"/>
      <c r="AD12" s="44"/>
      <c r="AE12" s="44"/>
      <c r="AF12" s="44"/>
      <c r="AG12" s="44"/>
      <c r="AH12" s="44"/>
      <c r="AI12" s="44"/>
      <c r="AJ12" s="48" t="n">
        <f aca="false">(IF(AC12="x",$AC$9,0)+IF(AD12="x",$AD$9,0)+IF(AE12="x",$AE$9,0)+IF(AF12="x",$AF$9,0)+IF(AG12="x",$AG$9,0)+IF(AH12="x",$AH$9,0)+IF(AI12="x",$AI$9,0))</f>
        <v>0</v>
      </c>
      <c r="AK12" s="49" t="n">
        <f aca="false">IF(L12="x",$L$9,0)+T12+AB12+AJ12</f>
        <v>27</v>
      </c>
      <c r="AL12" s="49" t="n">
        <f aca="false">IF(E12="x",AK12*$H$2,0)+IF(F12="x",AK12*$H$3,0)+IF(G12="x",AK12*$H$4,0)</f>
        <v>27</v>
      </c>
      <c r="AM12" s="49" t="n">
        <f aca="false">IF(I12="x",AL12*$D$2,0)+IF(J12="x",AL12*$D$3,0)+IF(K12="x",AL12*$D$4,0)</f>
        <v>27</v>
      </c>
      <c r="AN12" s="50" t="n">
        <f aca="false">IF(B12+C12+IF(D12="?",0,Lab2!AN12)+AM12+IF(H12="x",$H$9,0)&gt;0,B12+C12+D12+AM12+IF(H12="x",$H$9,0),"??")</f>
        <v>83.5</v>
      </c>
      <c r="AO12" s="93" t="s">
        <v>71</v>
      </c>
      <c r="AP12" s="52"/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85" t="n">
        <f aca="false">Lab2!AN13</f>
        <v>70</v>
      </c>
      <c r="E13" s="44" t="s">
        <v>68</v>
      </c>
      <c r="F13" s="94"/>
      <c r="G13" s="44"/>
      <c r="H13" s="95" t="s">
        <v>36</v>
      </c>
      <c r="I13" s="94" t="s">
        <v>68</v>
      </c>
      <c r="J13" s="94"/>
      <c r="K13" s="44"/>
      <c r="L13" s="94"/>
      <c r="M13" s="44" t="s">
        <v>68</v>
      </c>
      <c r="N13" s="44" t="s">
        <v>68</v>
      </c>
      <c r="O13" s="44" t="s">
        <v>68</v>
      </c>
      <c r="P13" s="44"/>
      <c r="Q13" s="44"/>
      <c r="R13" s="44" t="s">
        <v>68</v>
      </c>
      <c r="S13" s="44"/>
      <c r="T13" s="48" t="n">
        <f aca="false">(IF(M13="x",$M$9,0)+IF(N13="x",$N$9,0)+IF(O13="x",$O$9,0)+IF(P13="x",$P$9,0)+IF(Q13="x",$Q$9,0)+IF(R13="x",$R$9,0)+IF(S13="x",$S$9,0))</f>
        <v>19</v>
      </c>
      <c r="U13" s="44"/>
      <c r="V13" s="44"/>
      <c r="W13" s="44"/>
      <c r="X13" s="44"/>
      <c r="Y13" s="44"/>
      <c r="Z13" s="44"/>
      <c r="AA13" s="44"/>
      <c r="AB13" s="48" t="n">
        <f aca="false">(IF(U13="x",$U$9,0)+IF(V13="x",$V$9,0)+IF(W13="x",$W$9,0)+IF(X13="x",$X$9,0)+IF(Y13="x",$Y$9,0)+IF(Z13="x",$Z$9,0)+IF(AA13="x",$AA$9,0))</f>
        <v>0</v>
      </c>
      <c r="AC13" s="44"/>
      <c r="AD13" s="44"/>
      <c r="AE13" s="44"/>
      <c r="AF13" s="44"/>
      <c r="AG13" s="44"/>
      <c r="AH13" s="44"/>
      <c r="AI13" s="44"/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19</v>
      </c>
      <c r="AL13" s="49" t="n">
        <f aca="false">IF(E13="x",AK13*$H$2,0)+IF(F13="x",AK13*$H$3,0)+IF(G13="x",AK13*$H$4,0)</f>
        <v>19</v>
      </c>
      <c r="AM13" s="49" t="n">
        <f aca="false">IF(I13="x",AL13*$D$2,0)+IF(J13="x",AL13*$D$3,0)+IF(K13="x",AL13*$D$4,0)</f>
        <v>19</v>
      </c>
      <c r="AN13" s="50" t="n">
        <f aca="false">IF(B13+C13+IF(D13="?",0,Lab2!AN13)+AM13+IF(H13="x",$H$9,0)&gt;0,B13+C13+D13+AM13+IF(H13="x",$H$9,0),"??")</f>
        <v>89</v>
      </c>
      <c r="AO13" s="93" t="s">
        <v>72</v>
      </c>
      <c r="AP13" s="52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85" t="n">
        <f aca="false">Lab2!AN14</f>
        <v>18.9</v>
      </c>
      <c r="E14" s="44"/>
      <c r="F14" s="94"/>
      <c r="G14" s="44"/>
      <c r="H14" s="95" t="s">
        <v>36</v>
      </c>
      <c r="I14" s="94" t="s">
        <v>68</v>
      </c>
      <c r="J14" s="94"/>
      <c r="K14" s="44"/>
      <c r="L14" s="94"/>
      <c r="M14" s="44" t="s">
        <v>68</v>
      </c>
      <c r="N14" s="44" t="s">
        <v>68</v>
      </c>
      <c r="O14" s="44" t="s">
        <v>68</v>
      </c>
      <c r="P14" s="44" t="s">
        <v>68</v>
      </c>
      <c r="Q14" s="44" t="s">
        <v>68</v>
      </c>
      <c r="R14" s="44" t="s">
        <v>68</v>
      </c>
      <c r="S14" s="44" t="s">
        <v>68</v>
      </c>
      <c r="T14" s="48" t="n">
        <f aca="false">(IF(M14="x",$M$9,0)+IF(N14="x",$N$9,0)+IF(O14="x",$O$9,0)+IF(P14="x",$P$9,0)+IF(Q14="x",$Q$9,0)+IF(R14="x",$R$9,0)+IF(S14="x",$S$9,0))</f>
        <v>35</v>
      </c>
      <c r="U14" s="44"/>
      <c r="V14" s="44"/>
      <c r="W14" s="44"/>
      <c r="X14" s="44"/>
      <c r="Y14" s="44"/>
      <c r="Z14" s="44"/>
      <c r="AA14" s="44"/>
      <c r="AB14" s="48" t="n">
        <f aca="false">(IF(U14="x",$U$9,0)+IF(V14="x",$V$9,0)+IF(W14="x",$W$9,0)+IF(X14="x",$X$9,0)+IF(Y14="x",$Y$9,0)+IF(Z14="x",$Z$9,0)+IF(AA14="x",$AA$9,0))</f>
        <v>0</v>
      </c>
      <c r="AC14" s="44"/>
      <c r="AD14" s="44"/>
      <c r="AE14" s="44"/>
      <c r="AF14" s="44"/>
      <c r="AG14" s="44"/>
      <c r="AH14" s="44"/>
      <c r="AI14" s="44"/>
      <c r="AJ14" s="48" t="n">
        <f aca="false">(IF(AC14="x",$AC$9,0)+IF(AD14="x",$AD$9,0)+IF(AE14="x",$AE$9,0)+IF(AF14="x",$AF$9,0)+IF(AG14="x",$AG$9,0)+IF(AH14="x",$AH$9,0)+IF(AI14="x",$AI$9,0))</f>
        <v>0</v>
      </c>
      <c r="AK14" s="49" t="n">
        <f aca="false">IF(L14="x",$L$9,0)+T14+AB14+AJ14</f>
        <v>35</v>
      </c>
      <c r="AL14" s="49" t="n">
        <f aca="false">IF(E14="x",AK14*$H$2,0)+IF(F14="x",AK14*$H$3,0)+IF(G14="x",AK14*$H$4,0)</f>
        <v>0</v>
      </c>
      <c r="AM14" s="49" t="n">
        <f aca="false">IF(I14="x",AL14*$D$2,0)+IF(J14="x",AL14*$D$3,0)+IF(K14="x",AL14*$D$4,0)</f>
        <v>0</v>
      </c>
      <c r="AN14" s="50" t="n">
        <f aca="false">IF(B14+C14+IF(D14="?",0,Lab2!AN14)+AM14+IF(H14="x",$H$9,0)&gt;0,B14+C14+D14+AM14+IF(H14="x",$H$9,0),"??")</f>
        <v>18.9</v>
      </c>
      <c r="AO14" s="93" t="s">
        <v>73</v>
      </c>
      <c r="AP14" s="52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85" t="n">
        <f aca="false">Lab2!AN15</f>
        <v>80</v>
      </c>
      <c r="E15" s="44" t="s">
        <v>68</v>
      </c>
      <c r="F15" s="94"/>
      <c r="G15" s="44"/>
      <c r="H15" s="95" t="s">
        <v>36</v>
      </c>
      <c r="I15" s="94" t="s">
        <v>68</v>
      </c>
      <c r="J15" s="94"/>
      <c r="K15" s="44"/>
      <c r="L15" s="94"/>
      <c r="M15" s="44" t="s">
        <v>68</v>
      </c>
      <c r="N15" s="44" t="s">
        <v>68</v>
      </c>
      <c r="O15" s="44" t="s">
        <v>68</v>
      </c>
      <c r="P15" s="44"/>
      <c r="Q15" s="44" t="s">
        <v>68</v>
      </c>
      <c r="R15" s="44" t="s">
        <v>68</v>
      </c>
      <c r="S15" s="44" t="s">
        <v>68</v>
      </c>
      <c r="T15" s="48" t="n">
        <f aca="false">(IF(M15="x",$M$9,0)+IF(N15="x",$N$9,0)+IF(O15="x",$O$9,0)+IF(P15="x",$P$9,0)+IF(Q15="x",$Q$9,0)+IF(R15="x",$R$9,0)+IF(S15="x",$S$9,0))</f>
        <v>27</v>
      </c>
      <c r="U15" s="44" t="s">
        <v>68</v>
      </c>
      <c r="V15" s="44"/>
      <c r="W15" s="44"/>
      <c r="X15" s="44"/>
      <c r="Y15" s="44"/>
      <c r="Z15" s="44"/>
      <c r="AA15" s="44"/>
      <c r="AB15" s="48" t="n">
        <f aca="false">(IF(U15="x",$U$9,0)+IF(V15="x",$V$9,0)+IF(W15="x",$W$9,0)+IF(X15="x",$X$9,0)+IF(Y15="x",$Y$9,0)+IF(Z15="x",$Z$9,0)+IF(AA15="x",$AA$9,0))</f>
        <v>5</v>
      </c>
      <c r="AC15" s="44"/>
      <c r="AD15" s="44"/>
      <c r="AE15" s="44"/>
      <c r="AF15" s="44"/>
      <c r="AG15" s="44"/>
      <c r="AH15" s="44"/>
      <c r="AI15" s="44"/>
      <c r="AJ15" s="48" t="n">
        <f aca="false">(IF(AC15="x",$AC$9,0)+IF(AD15="x",$AD$9,0)+IF(AE15="x",$AE$9,0)+IF(AF15="x",$AF$9,0)+IF(AG15="x",$AG$9,0)+IF(AH15="x",$AH$9,0)+IF(AI15="x",$AI$9,0))</f>
        <v>0</v>
      </c>
      <c r="AK15" s="49" t="n">
        <f aca="false">IF(L15="x",$L$9,0)+T15+AB15+AJ15</f>
        <v>32</v>
      </c>
      <c r="AL15" s="49" t="n">
        <f aca="false">IF(E15="x",AK15*$H$2,0)+IF(F15="x",AK15*$H$3,0)+IF(G15="x",AK15*$H$4,0)</f>
        <v>32</v>
      </c>
      <c r="AM15" s="49" t="n">
        <f aca="false">IF(I15="x",AL15*$D$2,0)+IF(J15="x",AL15*$D$3,0)+IF(K15="x",AL15*$D$4,0)</f>
        <v>32</v>
      </c>
      <c r="AN15" s="50" t="n">
        <f aca="false">IF(B15+C15+IF(D15="?",0,Lab2!AN15)+AM15+IF(H15="x",$H$9,0)&gt;0,B15+C15+D15+AM15+IF(H15="x",$H$9,0),"??")</f>
        <v>112</v>
      </c>
      <c r="AO15" s="93" t="s">
        <v>74</v>
      </c>
      <c r="AP15" s="52"/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85" t="str">
        <f aca="false">Lab2!AN16</f>
        <v>?</v>
      </c>
      <c r="E16" s="44" t="s">
        <v>36</v>
      </c>
      <c r="F16" s="114"/>
      <c r="G16" s="44"/>
      <c r="H16" s="95" t="s">
        <v>36</v>
      </c>
      <c r="I16" s="94" t="s">
        <v>68</v>
      </c>
      <c r="J16" s="94"/>
      <c r="K16" s="44"/>
      <c r="L16" s="94"/>
      <c r="M16" s="44" t="s">
        <v>68</v>
      </c>
      <c r="N16" s="44" t="s">
        <v>68</v>
      </c>
      <c r="O16" s="44" t="s">
        <v>68</v>
      </c>
      <c r="P16" s="44"/>
      <c r="Q16" s="44" t="s">
        <v>68</v>
      </c>
      <c r="R16" s="44" t="s">
        <v>68</v>
      </c>
      <c r="S16" s="44" t="s">
        <v>68</v>
      </c>
      <c r="T16" s="48" t="n">
        <f aca="false">(IF(M16="x",$M$9,0)+IF(N16="x",$N$9,0)+IF(O16="x",$O$9,0)+IF(P16="x",$P$9,0)+IF(Q16="x",$Q$9,0)+IF(R16="x",$R$9,0)+IF(S16="x",$S$9,0))</f>
        <v>27</v>
      </c>
      <c r="U16" s="44"/>
      <c r="V16" s="44"/>
      <c r="W16" s="44"/>
      <c r="X16" s="44"/>
      <c r="Y16" s="44"/>
      <c r="Z16" s="44"/>
      <c r="AA16" s="44"/>
      <c r="AB16" s="48" t="n">
        <f aca="false">(IF(U16="x",$U$9,0)+IF(V16="x",$V$9,0)+IF(W16="x",$W$9,0)+IF(X16="x",$X$9,0)+IF(Y16="x",$Y$9,0)+IF(Z16="x",$Z$9,0)+IF(AA16="x",$AA$9,0))</f>
        <v>0</v>
      </c>
      <c r="AC16" s="44"/>
      <c r="AD16" s="44"/>
      <c r="AE16" s="44"/>
      <c r="AF16" s="44"/>
      <c r="AG16" s="44"/>
      <c r="AH16" s="44"/>
      <c r="AI16" s="44"/>
      <c r="AJ16" s="48" t="n">
        <f aca="false">(IF(AC16="x",$AC$9,0)+IF(AD16="x",$AD$9,0)+IF(AE16="x",$AE$9,0)+IF(AF16="x",$AF$9,0)+IF(AG16="x",$AG$9,0)+IF(AH16="x",$AH$9,0)+IF(AI16="x",$AI$9,0))</f>
        <v>0</v>
      </c>
      <c r="AK16" s="49" t="n">
        <f aca="false">IF(L16="x",$L$9,0)+T16+AB16+AJ16</f>
        <v>27</v>
      </c>
      <c r="AL16" s="49" t="n">
        <f aca="false">IF(E16="x",AK16*$H$2,0)+IF(F16="x",AK16*$H$3,0)+IF(G16="x",AK16*$H$4,0)</f>
        <v>0</v>
      </c>
      <c r="AM16" s="49" t="n">
        <f aca="false">IF(I16="x",AL16*$D$2,0)+IF(J16="x",AL16*$D$3,0)+IF(K16="x",AL16*$D$4,0)</f>
        <v>0</v>
      </c>
      <c r="AN16" s="50" t="str">
        <f aca="false">IF(B16+C16+IF(D16="?",0,Lab2!AN16)+AM16+IF(H16="x",$H$9,0)&gt;0,B16+C16+D16+AM16+IF(H16="x",$H$9,0),"??")</f>
        <v>??</v>
      </c>
      <c r="AO16" s="93" t="s">
        <v>75</v>
      </c>
      <c r="AP16" s="52"/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85" t="n">
        <f aca="false">Lab2!AN17</f>
        <v>51.3</v>
      </c>
      <c r="E17" s="44" t="s">
        <v>68</v>
      </c>
      <c r="F17" s="94"/>
      <c r="G17" s="44"/>
      <c r="H17" s="95" t="s">
        <v>36</v>
      </c>
      <c r="I17" s="94" t="s">
        <v>68</v>
      </c>
      <c r="J17" s="94"/>
      <c r="K17" s="44"/>
      <c r="L17" s="94"/>
      <c r="M17" s="44" t="s">
        <v>68</v>
      </c>
      <c r="N17" s="44" t="s">
        <v>68</v>
      </c>
      <c r="O17" s="44" t="s">
        <v>68</v>
      </c>
      <c r="P17" s="44"/>
      <c r="Q17" s="44" t="s">
        <v>68</v>
      </c>
      <c r="R17" s="44" t="s">
        <v>68</v>
      </c>
      <c r="S17" s="44" t="s">
        <v>68</v>
      </c>
      <c r="T17" s="48" t="n">
        <f aca="false">(IF(M17="x",$M$9,0)+IF(N17="x",$N$9,0)+IF(O17="x",$O$9,0)+IF(P17="x",$P$9,0)+IF(Q17="x",$Q$9,0)+IF(R17="x",$R$9,0)+IF(S17="x",$S$9,0))</f>
        <v>27</v>
      </c>
      <c r="U17" s="44"/>
      <c r="V17" s="44"/>
      <c r="W17" s="44"/>
      <c r="X17" s="44"/>
      <c r="Y17" s="44"/>
      <c r="Z17" s="44"/>
      <c r="AA17" s="44"/>
      <c r="AB17" s="48" t="n">
        <f aca="false">(IF(U17="x",$U$9,0)+IF(V17="x",$V$9,0)+IF(W17="x",$W$9,0)+IF(X17="x",$X$9,0)+IF(Y17="x",$Y$9,0)+IF(Z17="x",$Z$9,0)+IF(AA17="x",$AA$9,0))</f>
        <v>0</v>
      </c>
      <c r="AC17" s="44"/>
      <c r="AD17" s="44"/>
      <c r="AE17" s="44"/>
      <c r="AF17" s="44"/>
      <c r="AG17" s="44"/>
      <c r="AH17" s="44"/>
      <c r="AI17" s="44"/>
      <c r="AJ17" s="48" t="n">
        <f aca="false">(IF(AC17="x",$AC$9,0)+IF(AD17="x",$AD$9,0)+IF(AE17="x",$AE$9,0)+IF(AF17="x",$AF$9,0)+IF(AG17="x",$AG$9,0)+IF(AH17="x",$AH$9,0)+IF(AI17="x",$AI$9,0))</f>
        <v>0</v>
      </c>
      <c r="AK17" s="49" t="n">
        <f aca="false">IF(L17="x",$L$9,0)+T17+AB17+AJ17</f>
        <v>27</v>
      </c>
      <c r="AL17" s="49" t="n">
        <f aca="false">IF(E17="x",AK17*$H$2,0)+IF(F17="x",AK17*$H$3,0)+IF(G17="x",AK17*$H$4,0)</f>
        <v>27</v>
      </c>
      <c r="AM17" s="49" t="n">
        <f aca="false">IF(I17="x",AL17*$D$2,0)+IF(J17="x",AL17*$D$3,0)+IF(K17="x",AL17*$D$4,0)</f>
        <v>27</v>
      </c>
      <c r="AN17" s="50" t="n">
        <f aca="false">IF(B17+C17+IF(D17="?",0,Lab2!AN17)+AM17+IF(H17="x",$H$9,0)&gt;0,B17+C17+D17+AM17+IF(H17="x",$H$9,0),"??")</f>
        <v>78.3</v>
      </c>
      <c r="AO17" s="93" t="s">
        <v>76</v>
      </c>
      <c r="AP17" s="52"/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85" t="str">
        <f aca="false">Lab2!AN18</f>
        <v>?</v>
      </c>
      <c r="E18" s="44" t="s">
        <v>68</v>
      </c>
      <c r="F18" s="94"/>
      <c r="G18" s="44"/>
      <c r="H18" s="95"/>
      <c r="I18" s="94" t="s">
        <v>68</v>
      </c>
      <c r="J18" s="94"/>
      <c r="K18" s="44"/>
      <c r="L18" s="94"/>
      <c r="M18" s="44" t="s">
        <v>68</v>
      </c>
      <c r="N18" s="44" t="s">
        <v>68</v>
      </c>
      <c r="O18" s="44" t="s">
        <v>68</v>
      </c>
      <c r="P18" s="44"/>
      <c r="Q18" s="44" t="s">
        <v>68</v>
      </c>
      <c r="R18" s="44" t="s">
        <v>68</v>
      </c>
      <c r="S18" s="44" t="s">
        <v>68</v>
      </c>
      <c r="T18" s="48" t="n">
        <f aca="false">(IF(M18="x",$M$9,0)+IF(N18="x",$N$9,0)+IF(O18="x",$O$9,0)+IF(P18="x",$P$9,0)+IF(Q18="x",$Q$9,0)+IF(R18="x",$R$9,0)+IF(S18="x",$S$9,0))</f>
        <v>27</v>
      </c>
      <c r="U18" s="44"/>
      <c r="V18" s="44"/>
      <c r="W18" s="44"/>
      <c r="X18" s="44"/>
      <c r="Y18" s="44"/>
      <c r="Z18" s="44"/>
      <c r="AA18" s="44"/>
      <c r="AB18" s="48" t="n">
        <f aca="false">(IF(U18="x",$U$9,0)+IF(V18="x",$V$9,0)+IF(W18="x",$W$9,0)+IF(X18="x",$X$9,0)+IF(Y18="x",$Y$9,0)+IF(Z18="x",$Z$9,0)+IF(AA18="x",$AA$9,0))</f>
        <v>0</v>
      </c>
      <c r="AC18" s="44"/>
      <c r="AD18" s="44"/>
      <c r="AE18" s="44"/>
      <c r="AF18" s="44"/>
      <c r="AG18" s="44"/>
      <c r="AH18" s="44"/>
      <c r="AI18" s="44"/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27</v>
      </c>
      <c r="AL18" s="49" t="n">
        <f aca="false">IF(E18="x",AK18*$H$2,0)+IF(F18="x",AK18*$H$3,0)+IF(G18="x",AK18*$H$4,0)</f>
        <v>27</v>
      </c>
      <c r="AM18" s="49" t="n">
        <f aca="false">IF(I18="x",AL18*$D$2,0)+IF(J18="x",AL18*$D$3,0)+IF(K18="x",AL18*$D$4,0)</f>
        <v>27</v>
      </c>
      <c r="AN18" s="50" t="e">
        <f aca="false">IF(B18+C18+IF(D18="?",0,Lab2!AN18)+AM18+IF(H18="x",$H$9,0)&gt;0,B18+C18+D18+AM18+IF(H18="x",$H$9,0),"??")</f>
        <v>#VALUE!</v>
      </c>
      <c r="AO18" s="93" t="s">
        <v>78</v>
      </c>
      <c r="AP18" s="52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85" t="str">
        <f aca="false">Lab2!AN19</f>
        <v>?</v>
      </c>
      <c r="E19" s="44" t="s">
        <v>68</v>
      </c>
      <c r="F19" s="94"/>
      <c r="G19" s="44"/>
      <c r="H19" s="95" t="s">
        <v>36</v>
      </c>
      <c r="I19" s="44" t="s">
        <v>68</v>
      </c>
      <c r="J19" s="94"/>
      <c r="K19" s="44"/>
      <c r="L19" s="94"/>
      <c r="M19" s="44" t="s">
        <v>68</v>
      </c>
      <c r="N19" s="44" t="s">
        <v>68</v>
      </c>
      <c r="O19" s="44"/>
      <c r="P19" s="44"/>
      <c r="Q19" s="44" t="s">
        <v>68</v>
      </c>
      <c r="R19" s="44" t="s">
        <v>68</v>
      </c>
      <c r="S19" s="44"/>
      <c r="T19" s="48" t="n">
        <f aca="false">(IF(M19="x",$M$9,0)+IF(N19="x",$N$9,0)+IF(O19="x",$O$9,0)+IF(P19="x",$P$9,0)+IF(Q19="x",$Q$9,0)+IF(R19="x",$R$9,0)+IF(S19="x",$S$9,0))</f>
        <v>18</v>
      </c>
      <c r="U19" s="44"/>
      <c r="V19" s="44"/>
      <c r="W19" s="44"/>
      <c r="X19" s="44"/>
      <c r="Y19" s="44"/>
      <c r="Z19" s="44"/>
      <c r="AA19" s="44"/>
      <c r="AB19" s="48" t="n">
        <f aca="false">(IF(U19="x",$U$9,0)+IF(V19="x",$V$9,0)+IF(W19="x",$W$9,0)+IF(X19="x",$X$9,0)+IF(Y19="x",$Y$9,0)+IF(Z19="x",$Z$9,0)+IF(AA19="x",$AA$9,0))</f>
        <v>0</v>
      </c>
      <c r="AC19" s="44"/>
      <c r="AD19" s="44"/>
      <c r="AE19" s="44"/>
      <c r="AF19" s="44"/>
      <c r="AG19" s="44"/>
      <c r="AH19" s="44"/>
      <c r="AI19" s="44"/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18</v>
      </c>
      <c r="AL19" s="49" t="n">
        <f aca="false">IF(E19="x",AK19*$H$2,0)+IF(F19="x",AK19*$H$3,0)+IF(G19="x",AK19*$H$4,0)</f>
        <v>18</v>
      </c>
      <c r="AM19" s="49" t="n">
        <f aca="false">IF(I19="x",AL19*$D$2,0)+IF(J19="x",AL19*$D$3,0)+IF(K19="x",AL19*$D$4,0)</f>
        <v>18</v>
      </c>
      <c r="AN19" s="50" t="e">
        <f aca="false">IF(B19+C19+IF(D19="?",0,Lab2!AN19)+AM19+IF(H19="x",$H$9,0)&gt;0,B19+C19+D19+AM19+IF(H19="x",$H$9,0),"??")</f>
        <v>#VALUE!</v>
      </c>
      <c r="AO19" s="93" t="s">
        <v>79</v>
      </c>
      <c r="AP19" s="52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85" t="str">
        <f aca="false">Lab2!AN20</f>
        <v>?</v>
      </c>
      <c r="E20" s="44" t="s">
        <v>68</v>
      </c>
      <c r="F20" s="94"/>
      <c r="G20" s="44"/>
      <c r="H20" s="95" t="s">
        <v>36</v>
      </c>
      <c r="I20" s="94" t="s">
        <v>68</v>
      </c>
      <c r="J20" s="94"/>
      <c r="K20" s="44"/>
      <c r="L20" s="94"/>
      <c r="M20" s="44" t="s">
        <v>68</v>
      </c>
      <c r="N20" s="44" t="s">
        <v>68</v>
      </c>
      <c r="O20" s="44"/>
      <c r="P20" s="44"/>
      <c r="Q20" s="44" t="s">
        <v>68</v>
      </c>
      <c r="R20" s="44" t="s">
        <v>68</v>
      </c>
      <c r="S20" s="44" t="s">
        <v>68</v>
      </c>
      <c r="T20" s="48" t="n">
        <f aca="false">(IF(M20="x",$M$9,0)+IF(N20="x",$N$9,0)+IF(O20="x",$O$9,0)+IF(P20="x",$P$9,0)+IF(Q20="x",$Q$9,0)+IF(R20="x",$R$9,0)+IF(S20="x",$S$9,0))</f>
        <v>20</v>
      </c>
      <c r="U20" s="44" t="s">
        <v>68</v>
      </c>
      <c r="V20" s="44" t="s">
        <v>68</v>
      </c>
      <c r="W20" s="44"/>
      <c r="X20" s="44"/>
      <c r="Y20" s="44"/>
      <c r="Z20" s="44"/>
      <c r="AA20" s="44"/>
      <c r="AB20" s="48" t="n">
        <f aca="false">(IF(U20="x",$U$9,0)+IF(V20="x",$V$9,0)+IF(W20="x",$W$9,0)+IF(X20="x",$X$9,0)+IF(Y20="x",$Y$9,0)+IF(Z20="x",$Z$9,0)+IF(AA20="x",$AA$9,0))</f>
        <v>12</v>
      </c>
      <c r="AC20" s="44"/>
      <c r="AD20" s="44"/>
      <c r="AE20" s="44"/>
      <c r="AF20" s="44"/>
      <c r="AG20" s="44"/>
      <c r="AH20" s="44"/>
      <c r="AI20" s="44"/>
      <c r="AJ20" s="48" t="n">
        <f aca="false">(IF(AC20="x",$AC$9,0)+IF(AD20="x",$AD$9,0)+IF(AE20="x",$AE$9,0)+IF(AF20="x",$AF$9,0)+IF(AG20="x",$AG$9,0)+IF(AH20="x",$AH$9,0)+IF(AI20="x",$AI$9,0))</f>
        <v>0</v>
      </c>
      <c r="AK20" s="49" t="n">
        <f aca="false">IF(L20="x",$L$9,0)+T20+AB20+AJ20</f>
        <v>32</v>
      </c>
      <c r="AL20" s="49" t="n">
        <f aca="false">IF(E20="x",AK20*$H$2,0)+IF(F20="x",AK20*$H$3,0)+IF(G20="x",AK20*$H$4,0)</f>
        <v>32</v>
      </c>
      <c r="AM20" s="49" t="n">
        <f aca="false">IF(I20="x",AL20*$D$2,0)+IF(J20="x",AL20*$D$3,0)+IF(K20="x",AL20*$D$4,0)</f>
        <v>32</v>
      </c>
      <c r="AN20" s="50" t="e">
        <f aca="false">IF(B20+C20+IF(D20="?",0,Lab2!AN20)+AM20+IF(H20="x",$H$9,0)&gt;0,B20+C20+D20+AM20+IF(H20="x",$H$9,0),"??")</f>
        <v>#VALUE!</v>
      </c>
      <c r="AO20" s="93" t="n">
        <v>10</v>
      </c>
      <c r="AP20" s="52"/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85" t="str">
        <f aca="false">Lab2!AN21</f>
        <v>?</v>
      </c>
      <c r="E21" s="44" t="s">
        <v>68</v>
      </c>
      <c r="F21" s="94"/>
      <c r="G21" s="44"/>
      <c r="H21" s="95" t="s">
        <v>36</v>
      </c>
      <c r="I21" s="94" t="s">
        <v>68</v>
      </c>
      <c r="J21" s="94"/>
      <c r="K21" s="44"/>
      <c r="L21" s="94"/>
      <c r="M21" s="44" t="s">
        <v>68</v>
      </c>
      <c r="N21" s="44" t="s">
        <v>68</v>
      </c>
      <c r="O21" s="44" t="s">
        <v>68</v>
      </c>
      <c r="P21" s="44"/>
      <c r="Q21" s="44" t="s">
        <v>68</v>
      </c>
      <c r="R21" s="44" t="s">
        <v>68</v>
      </c>
      <c r="S21" s="44"/>
      <c r="T21" s="48" t="n">
        <f aca="false">(IF(M21="x",$M$9,0)+IF(N21="x",$N$9,0)+IF(O21="x",$O$9,0)+IF(P21="x",$P$9,0)+IF(Q21="x",$Q$9,0)+IF(R21="x",$R$9,0)+IF(S21="x",$S$9,0))</f>
        <v>25</v>
      </c>
      <c r="U21" s="44"/>
      <c r="V21" s="44"/>
      <c r="W21" s="44"/>
      <c r="X21" s="44"/>
      <c r="Y21" s="44"/>
      <c r="Z21" s="44"/>
      <c r="AA21" s="44"/>
      <c r="AB21" s="48" t="n">
        <f aca="false">(IF(U21="x",$U$9,0)+IF(V21="x",$V$9,0)+IF(W21="x",$W$9,0)+IF(X21="x",$X$9,0)+IF(Y21="x",$Y$9,0)+IF(Z21="x",$Z$9,0)+IF(AA21="x",$AA$9,0))</f>
        <v>0</v>
      </c>
      <c r="AC21" s="44"/>
      <c r="AD21" s="44"/>
      <c r="AE21" s="44"/>
      <c r="AF21" s="44"/>
      <c r="AG21" s="44"/>
      <c r="AH21" s="44"/>
      <c r="AI21" s="44"/>
      <c r="AJ21" s="48" t="n">
        <f aca="false">(IF(AC21="x",$AC$9,0)+IF(AD21="x",$AD$9,0)+IF(AE21="x",$AE$9,0)+IF(AF21="x",$AF$9,0)+IF(AG21="x",$AG$9,0)+IF(AH21="x",$AH$9,0)+IF(AI21="x",$AI$9,0))</f>
        <v>0</v>
      </c>
      <c r="AK21" s="49" t="n">
        <f aca="false">IF(L21="x",$L$9,0)+T21+AB21+AJ21</f>
        <v>25</v>
      </c>
      <c r="AL21" s="49" t="n">
        <f aca="false">IF(E21="x",AK21*$H$2,0)+IF(F21="x",AK21*$H$3,0)+IF(G21="x",AK21*$H$4,0)</f>
        <v>25</v>
      </c>
      <c r="AM21" s="49" t="n">
        <f aca="false">IF(I21="x",AL21*$D$2,0)+IF(J21="x",AL21*$D$3,0)+IF(K21="x",AL21*$D$4,0)</f>
        <v>25</v>
      </c>
      <c r="AN21" s="50" t="e">
        <f aca="false">IF(B21+C21+IF(D21="?",0,Lab2!AN21)+AM21+IF(H21="x",$H$9,0)&gt;0,B21+C21+D21+AM21+IF(H21="x",$H$9,0),"??")</f>
        <v>#VALUE!</v>
      </c>
      <c r="AO21" s="93" t="n">
        <v>11</v>
      </c>
      <c r="AP21" s="52"/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85" t="n">
        <f aca="false">Lab2!AN22</f>
        <v>60</v>
      </c>
      <c r="E22" s="44" t="s">
        <v>68</v>
      </c>
      <c r="F22" s="94"/>
      <c r="G22" s="44"/>
      <c r="H22" s="95" t="s">
        <v>36</v>
      </c>
      <c r="I22" s="94" t="s">
        <v>68</v>
      </c>
      <c r="J22" s="94"/>
      <c r="K22" s="44"/>
      <c r="L22" s="94"/>
      <c r="M22" s="44" t="s">
        <v>68</v>
      </c>
      <c r="N22" s="44" t="s">
        <v>68</v>
      </c>
      <c r="O22" s="44" t="s">
        <v>68</v>
      </c>
      <c r="P22" s="44"/>
      <c r="Q22" s="44" t="s">
        <v>68</v>
      </c>
      <c r="R22" s="44" t="s">
        <v>68</v>
      </c>
      <c r="S22" s="44" t="s">
        <v>68</v>
      </c>
      <c r="T22" s="48" t="n">
        <f aca="false">(IF(M22="x",$M$9,0)+IF(N22="x",$N$9,0)+IF(O22="x",$O$9,0)+IF(P22="x",$P$9,0)+IF(Q22="x",$Q$9,0)+IF(R22="x",$R$9,0)+IF(S22="x",$S$9,0))</f>
        <v>27</v>
      </c>
      <c r="U22" s="44"/>
      <c r="V22" s="44"/>
      <c r="W22" s="44"/>
      <c r="X22" s="44"/>
      <c r="Y22" s="44"/>
      <c r="Z22" s="44"/>
      <c r="AA22" s="44"/>
      <c r="AB22" s="48" t="n">
        <f aca="false">(IF(U22="x",$U$9,0)+IF(V22="x",$V$9,0)+IF(W22="x",$W$9,0)+IF(X22="x",$X$9,0)+IF(Y22="x",$Y$9,0)+IF(Z22="x",$Z$9,0)+IF(AA22="x",$AA$9,0))</f>
        <v>0</v>
      </c>
      <c r="AC22" s="44"/>
      <c r="AD22" s="44"/>
      <c r="AE22" s="44"/>
      <c r="AF22" s="44"/>
      <c r="AG22" s="44"/>
      <c r="AH22" s="44"/>
      <c r="AI22" s="44"/>
      <c r="AJ22" s="48" t="n">
        <f aca="false">(IF(AC22="x",$AC$9,0)+IF(AD22="x",$AD$9,0)+IF(AE22="x",$AE$9,0)+IF(AF22="x",$AF$9,0)+IF(AG22="x",$AG$9,0)+IF(AH22="x",$AH$9,0)+IF(AI22="x",$AI$9,0))</f>
        <v>0</v>
      </c>
      <c r="AK22" s="49" t="n">
        <f aca="false">IF(L22="x",$L$9,0)+T22+AB22+AJ22</f>
        <v>27</v>
      </c>
      <c r="AL22" s="49" t="n">
        <f aca="false">IF(E22="x",AK22*$H$2,0)+IF(F22="x",AK22*$H$3,0)+IF(G22="x",AK22*$H$4,0)</f>
        <v>27</v>
      </c>
      <c r="AM22" s="49" t="n">
        <f aca="false">IF(I22="x",AL22*$D$2,0)+IF(J22="x",AL22*$D$3,0)+IF(K22="x",AL22*$D$4,0)</f>
        <v>27</v>
      </c>
      <c r="AN22" s="50" t="n">
        <f aca="false">IF(B22+C22+IF(D22="?",0,Lab2!AN22)+AM22+IF(H22="x",$H$9,0)&gt;0,B22+C22+D22+AM22+IF(H22="x",$H$9,0),"??")</f>
        <v>87</v>
      </c>
      <c r="AO22" s="93" t="n">
        <v>12</v>
      </c>
      <c r="AP22" s="52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85" t="n">
        <f aca="false">Lab2!AN23</f>
        <v>62</v>
      </c>
      <c r="E23" s="44" t="s">
        <v>68</v>
      </c>
      <c r="F23" s="94"/>
      <c r="G23" s="44"/>
      <c r="H23" s="95" t="s">
        <v>36</v>
      </c>
      <c r="I23" s="94" t="s">
        <v>68</v>
      </c>
      <c r="J23" s="94"/>
      <c r="K23" s="44"/>
      <c r="L23" s="94"/>
      <c r="M23" s="44" t="s">
        <v>68</v>
      </c>
      <c r="N23" s="44" t="s">
        <v>68</v>
      </c>
      <c r="O23" s="44" t="s">
        <v>68</v>
      </c>
      <c r="P23" s="44"/>
      <c r="Q23" s="44"/>
      <c r="R23" s="44" t="s">
        <v>68</v>
      </c>
      <c r="S23" s="44" t="s">
        <v>68</v>
      </c>
      <c r="T23" s="48" t="n">
        <f aca="false">(IF(M23="x",$M$9,0)+IF(N23="x",$N$9,0)+IF(O23="x",$O$9,0)+IF(P23="x",$P$9,0)+IF(Q23="x",$Q$9,0)+IF(R23="x",$R$9,0)+IF(S23="x",$S$9,0))</f>
        <v>21</v>
      </c>
      <c r="U23" s="44"/>
      <c r="V23" s="44"/>
      <c r="W23" s="44"/>
      <c r="X23" s="44"/>
      <c r="Y23" s="44"/>
      <c r="Z23" s="44"/>
      <c r="AA23" s="44"/>
      <c r="AB23" s="48" t="n">
        <f aca="false">(IF(U23="x",$U$9,0)+IF(V23="x",$V$9,0)+IF(W23="x",$W$9,0)+IF(X23="x",$X$9,0)+IF(Y23="x",$Y$9,0)+IF(Z23="x",$Z$9,0)+IF(AA23="x",$AA$9,0))</f>
        <v>0</v>
      </c>
      <c r="AC23" s="44"/>
      <c r="AD23" s="44"/>
      <c r="AE23" s="44"/>
      <c r="AF23" s="44"/>
      <c r="AG23" s="44"/>
      <c r="AH23" s="44"/>
      <c r="AI23" s="44"/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21</v>
      </c>
      <c r="AL23" s="49" t="n">
        <f aca="false">IF(E23="x",AK23*$H$2,0)+IF(F23="x",AK23*$H$3,0)+IF(G23="x",AK23*$H$4,0)</f>
        <v>21</v>
      </c>
      <c r="AM23" s="49" t="n">
        <f aca="false">IF(I23="x",AL23*$D$2,0)+IF(J23="x",AL23*$D$3,0)+IF(K23="x",AL23*$D$4,0)</f>
        <v>21</v>
      </c>
      <c r="AN23" s="50" t="n">
        <f aca="false">IF(B23+C23+IF(D23="?",0,Lab2!AN23)+AM23+IF(H23="x",$H$9,0)&gt;0,B23+C23+D23+AM23+IF(H23="x",$H$9,0),"??")</f>
        <v>83</v>
      </c>
      <c r="AO23" s="93" t="n">
        <v>13</v>
      </c>
      <c r="AP23" s="52"/>
      <c r="AT23" s="96"/>
      <c r="AU23" s="96"/>
      <c r="BF23" s="93" t="n">
        <v>13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O24" s="3"/>
    </row>
    <row r="25" customFormat="false" ht="12.75" hidden="false" customHeight="false" outlineLevel="0" collapsed="false">
      <c r="B25" s="98" t="s">
        <v>37</v>
      </c>
      <c r="C25" s="98"/>
      <c r="D25" s="98"/>
      <c r="E25" s="98"/>
      <c r="F25" s="98"/>
      <c r="G25" s="98"/>
      <c r="H25" s="98"/>
      <c r="I25" s="99" t="s">
        <v>104</v>
      </c>
      <c r="J25" s="99"/>
      <c r="K25" s="100"/>
      <c r="L25" s="100"/>
      <c r="N25" s="55"/>
      <c r="S25" s="55"/>
      <c r="AN25" s="101" t="e">
        <f aca="false">AVERAGE(AN11:AN23)</f>
        <v>#VALUE!</v>
      </c>
      <c r="AO25" s="102" t="s">
        <v>98</v>
      </c>
    </row>
    <row r="26" customFormat="false" ht="12.75" hidden="false" customHeight="false" outlineLevel="0" collapsed="false">
      <c r="I26" s="106"/>
      <c r="J26" s="106"/>
      <c r="K26" s="106"/>
      <c r="N26" s="106"/>
      <c r="O26" s="106"/>
      <c r="P26" s="106"/>
      <c r="R26" s="2"/>
      <c r="S26" s="2"/>
      <c r="T26" s="104" t="s">
        <v>86</v>
      </c>
      <c r="U26" s="104"/>
      <c r="V26" s="104"/>
      <c r="W26" s="104"/>
      <c r="X26" s="104"/>
      <c r="Y26" s="104"/>
      <c r="Z26" s="104"/>
      <c r="AA26" s="104"/>
      <c r="AB26" s="107" t="s">
        <v>104</v>
      </c>
      <c r="AC26" s="107"/>
      <c r="AD26" s="107"/>
      <c r="AN26" s="101" t="n">
        <f aca="false">AN10*0.75</f>
        <v>101.25</v>
      </c>
      <c r="AO26" s="102" t="s">
        <v>88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O29" s="3"/>
    </row>
  </sheetData>
  <mergeCells count="31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26:K26"/>
    <mergeCell ref="N26:P26"/>
    <mergeCell ref="T26:AA26"/>
    <mergeCell ref="AB26:A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7" activeCellId="0" sqref="AB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4.56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9" min="13" style="1" width="3.28"/>
    <col collapsed="false" customWidth="true" hidden="false" outlineLevel="0" max="20" min="20" style="1" width="4.14"/>
    <col collapsed="false" customWidth="true" hidden="false" outlineLevel="0" max="27" min="21" style="2" width="3.28"/>
    <col collapsed="false" customWidth="true" hidden="false" outlineLevel="0" max="28" min="28" style="3" width="4.28"/>
    <col collapsed="false" customWidth="true" hidden="false" outlineLevel="0" max="35" min="29" style="3" width="3.28"/>
    <col collapsed="false" customWidth="true" hidden="false" outlineLevel="0" max="36" min="36" style="3" width="4.14"/>
    <col collapsed="false" customWidth="true" hidden="false" outlineLevel="0" max="37" min="37" style="3" width="4.56"/>
    <col collapsed="false" customWidth="true" hidden="false" outlineLevel="0" max="38" min="38" style="3" width="4.14"/>
    <col collapsed="false" customWidth="true" hidden="false" outlineLevel="0" max="39" min="39" style="3" width="5.13"/>
    <col collapsed="false" customWidth="true" hidden="false" outlineLevel="0" max="40" min="40" style="3" width="4.85"/>
    <col collapsed="false" customWidth="true" hidden="false" outlineLevel="0" max="41" min="41" style="57" width="4.14"/>
    <col collapsed="false" customWidth="true" hidden="false" outlineLevel="0" max="42" min="42" style="3" width="47.14"/>
    <col collapsed="false" customWidth="true" hidden="false" outlineLevel="0" max="57" min="43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</row>
    <row r="4" customFormat="false" ht="12.75" hidden="false" customHeight="false" outlineLevel="0" collapsed="false">
      <c r="B4" s="59" t="s">
        <v>45</v>
      </c>
      <c r="C4" s="59"/>
      <c r="D4" s="60" t="n">
        <v>0.7</v>
      </c>
      <c r="F4" s="59" t="s">
        <v>46</v>
      </c>
      <c r="G4" s="59"/>
      <c r="H4" s="60" t="n">
        <v>0.6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23</v>
      </c>
      <c r="E6" s="7" t="s">
        <v>10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100</v>
      </c>
      <c r="N7" s="15"/>
      <c r="O7" s="15"/>
      <c r="P7" s="15"/>
      <c r="Q7" s="15"/>
      <c r="R7" s="15"/>
      <c r="S7" s="15"/>
      <c r="T7" s="15"/>
      <c r="U7" s="15" t="s">
        <v>101</v>
      </c>
      <c r="V7" s="15"/>
      <c r="W7" s="15"/>
      <c r="X7" s="15"/>
      <c r="Y7" s="15"/>
      <c r="Z7" s="15"/>
      <c r="AA7" s="15"/>
      <c r="AB7" s="15"/>
      <c r="AC7" s="16" t="s">
        <v>102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103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 t="n">
        <v>60</v>
      </c>
      <c r="M9" s="26" t="n">
        <v>-4</v>
      </c>
      <c r="N9" s="26" t="n">
        <v>-3</v>
      </c>
      <c r="O9" s="26" t="n">
        <v>-9</v>
      </c>
      <c r="P9" s="26" t="n">
        <v>-6</v>
      </c>
      <c r="Q9" s="26" t="n">
        <v>-8</v>
      </c>
      <c r="R9" s="26" t="n">
        <v>-7</v>
      </c>
      <c r="S9" s="26" t="n">
        <v>-5</v>
      </c>
      <c r="T9" s="28"/>
      <c r="U9" s="26" t="n">
        <v>-5</v>
      </c>
      <c r="V9" s="26" t="n">
        <v>-7</v>
      </c>
      <c r="W9" s="26" t="n">
        <v>-3</v>
      </c>
      <c r="X9" s="26" t="n">
        <v>-4</v>
      </c>
      <c r="Y9" s="26" t="n">
        <v>-9</v>
      </c>
      <c r="Z9" s="26" t="n">
        <v>-6</v>
      </c>
      <c r="AA9" s="26" t="n">
        <v>-8</v>
      </c>
      <c r="AB9" s="28"/>
      <c r="AC9" s="26" t="n">
        <v>-3</v>
      </c>
      <c r="AD9" s="26" t="n">
        <v>-4</v>
      </c>
      <c r="AE9" s="26" t="n">
        <v>-5</v>
      </c>
      <c r="AF9" s="26" t="n">
        <v>-6</v>
      </c>
      <c r="AG9" s="26" t="n">
        <v>-7</v>
      </c>
      <c r="AH9" s="26" t="n">
        <v>-8</v>
      </c>
      <c r="AI9" s="26" t="n">
        <v>0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3k!AN10</f>
        <v>135</v>
      </c>
      <c r="E10" s="86" t="s">
        <v>36</v>
      </c>
      <c r="F10" s="87" t="s">
        <v>36</v>
      </c>
      <c r="G10" s="86" t="s">
        <v>36</v>
      </c>
      <c r="H10" s="88" t="s">
        <v>36</v>
      </c>
      <c r="I10" s="87" t="s">
        <v>68</v>
      </c>
      <c r="J10" s="87" t="s">
        <v>36</v>
      </c>
      <c r="K10" s="86" t="s">
        <v>36</v>
      </c>
      <c r="L10" s="87" t="s">
        <v>68</v>
      </c>
      <c r="M10" s="86" t="s">
        <v>36</v>
      </c>
      <c r="N10" s="86" t="s">
        <v>36</v>
      </c>
      <c r="O10" s="86" t="s">
        <v>36</v>
      </c>
      <c r="P10" s="86" t="s">
        <v>36</v>
      </c>
      <c r="Q10" s="86" t="s">
        <v>36</v>
      </c>
      <c r="R10" s="86" t="s">
        <v>36</v>
      </c>
      <c r="S10" s="86" t="s">
        <v>36</v>
      </c>
      <c r="T10" s="88" t="n">
        <f aca="false">(IF(M10="x",$M$9,0)+IF(N10="x",$N$9,0)+IF(O10="x",$O$9,0)+IF(P10="x",$P$9,0)+IF(Q10="x",$Q$9,0)+IF(R10="x",$R$9,0)+IF(S10="x",$S$9,0))</f>
        <v>0</v>
      </c>
      <c r="U10" s="86" t="s">
        <v>36</v>
      </c>
      <c r="V10" s="86" t="s">
        <v>36</v>
      </c>
      <c r="W10" s="86" t="s">
        <v>36</v>
      </c>
      <c r="X10" s="86" t="s">
        <v>36</v>
      </c>
      <c r="Y10" s="86" t="s">
        <v>36</v>
      </c>
      <c r="Z10" s="86" t="s">
        <v>36</v>
      </c>
      <c r="AA10" s="86" t="s">
        <v>36</v>
      </c>
      <c r="AB10" s="88" t="n">
        <f aca="false">(IF(U10="x",$U$9,0)+IF(V10="x",$V$9,0)+IF(W10="x",$W$9,0)+IF(X10="x",$X$9,0)+IF(Y10="x",$Y$9,0)+IF(Z10="x",$Z$9,0)+IF(AA10="x",$AA$9,0))</f>
        <v>0</v>
      </c>
      <c r="AC10" s="86" t="s">
        <v>36</v>
      </c>
      <c r="AD10" s="86" t="s">
        <v>36</v>
      </c>
      <c r="AE10" s="86" t="s">
        <v>36</v>
      </c>
      <c r="AF10" s="86" t="s">
        <v>36</v>
      </c>
      <c r="AG10" s="86" t="s">
        <v>36</v>
      </c>
      <c r="AH10" s="86" t="s">
        <v>36</v>
      </c>
      <c r="AI10" s="86" t="s">
        <v>36</v>
      </c>
      <c r="AJ10" s="88" t="n">
        <f aca="false">(IF(AC10="x",$AC$9,0)+IF(AD10="x",$AD$9,0)+IF(AE10="x",$AE$9,0)+IF(AF10="x",$AF$9,0)+IF(AG10="x",$AG$9,0)+IF(AH10="x",$AH$9,0)+IF(AI10="x",$AI$9,0))</f>
        <v>0</v>
      </c>
      <c r="AK10" s="91" t="n">
        <f aca="false">IF(L10="x",$L$9,0)+T10+AB10+AJ10</f>
        <v>60</v>
      </c>
      <c r="AL10" s="91" t="n">
        <f aca="false">IF(E10="x",AK10*$H$2,0)+IF(F10="x",AK10*$H$3,0)+IF(G10="x",AK10*$H$4,0)</f>
        <v>0</v>
      </c>
      <c r="AM10" s="91" t="n">
        <f aca="false">IF(I10="x",AL10*$D$2,0)+IF(J10="x",AL10*$D$3,0)+IF(K10="x",AL10*$D$4,0)</f>
        <v>0</v>
      </c>
      <c r="AN10" s="50" t="n">
        <f aca="false">IF(B10+C10+IF(D10="?",0,Lab9!AN10)+AM10+IF(H10="x",$H$9,0)&gt;0,B10+C10+D10+AM10+IF(H10="x",$H$9,0),"??")</f>
        <v>135</v>
      </c>
      <c r="AO10" s="109" t="s">
        <v>67</v>
      </c>
      <c r="AP10" s="52"/>
      <c r="AQ10" s="3" t="s">
        <v>36</v>
      </c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85" t="n">
        <f aca="false">Lab2!AN11</f>
        <v>56</v>
      </c>
      <c r="E11" s="44"/>
      <c r="F11" s="94"/>
      <c r="G11" s="44"/>
      <c r="H11" s="95" t="s">
        <v>36</v>
      </c>
      <c r="I11" s="94"/>
      <c r="J11" s="94"/>
      <c r="K11" s="44"/>
      <c r="L11" s="94"/>
      <c r="M11" s="44"/>
      <c r="N11" s="44"/>
      <c r="O11" s="44"/>
      <c r="P11" s="44"/>
      <c r="Q11" s="44"/>
      <c r="R11" s="44"/>
      <c r="S11" s="44"/>
      <c r="T11" s="48" t="n">
        <f aca="false">(IF(M11="x",$M$9,0)+IF(N11="x",$N$9,0)+IF(O11="x",$O$9,0)+IF(P11="x",$P$9,0)+IF(Q11="x",$Q$9,0)+IF(R11="x",$R$9,0)+IF(S11="x",$S$9,0))</f>
        <v>0</v>
      </c>
      <c r="U11" s="44"/>
      <c r="V11" s="44"/>
      <c r="W11" s="44"/>
      <c r="X11" s="44"/>
      <c r="Y11" s="44"/>
      <c r="Z11" s="44"/>
      <c r="AA11" s="44"/>
      <c r="AB11" s="48" t="n">
        <f aca="false">(IF(U11="x",$U$9,0)+IF(V11="x",$V$9,0)+IF(W11="x",$W$9,0)+IF(X11="x",$X$9,0)+IF(Y11="x",$Y$9,0)+IF(Z11="x",$Z$9,0)+IF(AA11="x",$AA$9,0))</f>
        <v>0</v>
      </c>
      <c r="AC11" s="44"/>
      <c r="AD11" s="44"/>
      <c r="AE11" s="44"/>
      <c r="AF11" s="44"/>
      <c r="AG11" s="44"/>
      <c r="AH11" s="44"/>
      <c r="AI11" s="44"/>
      <c r="AJ11" s="48" t="n">
        <f aca="false">(IF(AC11="x",$AC$9,0)+IF(AD11="x",$AD$9,0)+IF(AE11="x",$AE$9,0)+IF(AF11="x",$AF$9,0)+IF(AG11="x",$AG$9,0)+IF(AH11="x",$AH$9,0)+IF(AI11="x",$AI$9,0))</f>
        <v>0</v>
      </c>
      <c r="AK11" s="49" t="n">
        <f aca="false">IF(L11="x",$L$9,0)+T11+AB11+AJ11</f>
        <v>0</v>
      </c>
      <c r="AL11" s="49" t="n">
        <f aca="false">IF(E11="x",AK11*$H$2,0)+IF(F11="x",AK11*$H$3,0)+IF(G11="x",AK11*$H$4,0)</f>
        <v>0</v>
      </c>
      <c r="AM11" s="49" t="n">
        <f aca="false">IF(I11="x",AL11*$D$2,0)+IF(J11="x",AL11*$D$3,0)+IF(K11="x",AL11*$D$4,0)</f>
        <v>0</v>
      </c>
      <c r="AN11" s="50" t="n">
        <f aca="false">IF(B11+C11+IF(D11="?",0,Lab2!AN11)+AM11+IF(H11="x",$H$9,0)&gt;0,B11+C11+D11+AM11+IF(H11="x",$H$9,0),"??")</f>
        <v>56</v>
      </c>
      <c r="AO11" s="93" t="s">
        <v>69</v>
      </c>
      <c r="AP11" s="52"/>
      <c r="AQ11" s="3" t="s">
        <v>36</v>
      </c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85" t="n">
        <f aca="false">Lab2!AN12</f>
        <v>56.5</v>
      </c>
      <c r="E12" s="44"/>
      <c r="F12" s="94"/>
      <c r="G12" s="44"/>
      <c r="H12" s="95" t="s">
        <v>36</v>
      </c>
      <c r="I12" s="94"/>
      <c r="J12" s="94"/>
      <c r="K12" s="44"/>
      <c r="L12" s="94"/>
      <c r="M12" s="44"/>
      <c r="N12" s="44"/>
      <c r="O12" s="44"/>
      <c r="P12" s="44"/>
      <c r="Q12" s="44"/>
      <c r="R12" s="44"/>
      <c r="S12" s="44"/>
      <c r="T12" s="48" t="n">
        <f aca="false">(IF(M12="x",$M$9,0)+IF(N12="x",$N$9,0)+IF(O12="x",$O$9,0)+IF(P12="x",$P$9,0)+IF(Q12="x",$Q$9,0)+IF(R12="x",$R$9,0)+IF(S12="x",$S$9,0))</f>
        <v>0</v>
      </c>
      <c r="U12" s="44"/>
      <c r="V12" s="44"/>
      <c r="W12" s="44"/>
      <c r="X12" s="44"/>
      <c r="Y12" s="44"/>
      <c r="Z12" s="44"/>
      <c r="AA12" s="44"/>
      <c r="AB12" s="48" t="n">
        <f aca="false">(IF(U12="x",$U$9,0)+IF(V12="x",$V$9,0)+IF(W12="x",$W$9,0)+IF(X12="x",$X$9,0)+IF(Y12="x",$Y$9,0)+IF(Z12="x",$Z$9,0)+IF(AA12="x",$AA$9,0))</f>
        <v>0</v>
      </c>
      <c r="AC12" s="44"/>
      <c r="AD12" s="44"/>
      <c r="AE12" s="44"/>
      <c r="AF12" s="44"/>
      <c r="AG12" s="44"/>
      <c r="AH12" s="44"/>
      <c r="AI12" s="44"/>
      <c r="AJ12" s="48" t="n">
        <f aca="false">(IF(AC12="x",$AC$9,0)+IF(AD12="x",$AD$9,0)+IF(AE12="x",$AE$9,0)+IF(AF12="x",$AF$9,0)+IF(AG12="x",$AG$9,0)+IF(AH12="x",$AH$9,0)+IF(AI12="x",$AI$9,0))</f>
        <v>0</v>
      </c>
      <c r="AK12" s="49" t="n">
        <f aca="false">IF(L12="x",$L$9,0)+T12+AB12+AJ12</f>
        <v>0</v>
      </c>
      <c r="AL12" s="49" t="n">
        <f aca="false">IF(E12="x",AK12*$H$2,0)+IF(F12="x",AK12*$H$3,0)+IF(G12="x",AK12*$H$4,0)</f>
        <v>0</v>
      </c>
      <c r="AM12" s="49" t="n">
        <f aca="false">IF(I12="x",AL12*$D$2,0)+IF(J12="x",AL12*$D$3,0)+IF(K12="x",AL12*$D$4,0)</f>
        <v>0</v>
      </c>
      <c r="AN12" s="50" t="n">
        <f aca="false">IF(B12+C12+IF(D12="?",0,Lab2!AN12)+AM12+IF(H12="x",$H$9,0)&gt;0,B12+C12+D12+AM12+IF(H12="x",$H$9,0),"??")</f>
        <v>56.5</v>
      </c>
      <c r="AO12" s="93" t="s">
        <v>71</v>
      </c>
      <c r="AP12" s="52"/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85" t="n">
        <f aca="false">Lab2!AN13</f>
        <v>70</v>
      </c>
      <c r="E13" s="44"/>
      <c r="F13" s="94"/>
      <c r="G13" s="44"/>
      <c r="H13" s="95" t="s">
        <v>36</v>
      </c>
      <c r="I13" s="94"/>
      <c r="J13" s="94"/>
      <c r="K13" s="44"/>
      <c r="L13" s="94"/>
      <c r="M13" s="44"/>
      <c r="N13" s="44"/>
      <c r="O13" s="44"/>
      <c r="P13" s="44"/>
      <c r="Q13" s="44"/>
      <c r="R13" s="44"/>
      <c r="S13" s="44"/>
      <c r="T13" s="48" t="n">
        <f aca="false">(IF(M13="x",$M$9,0)+IF(N13="x",$N$9,0)+IF(O13="x",$O$9,0)+IF(P13="x",$P$9,0)+IF(Q13="x",$Q$9,0)+IF(R13="x",$R$9,0)+IF(S13="x",$S$9,0))</f>
        <v>0</v>
      </c>
      <c r="U13" s="44"/>
      <c r="V13" s="44"/>
      <c r="W13" s="44"/>
      <c r="X13" s="44"/>
      <c r="Y13" s="44"/>
      <c r="Z13" s="44"/>
      <c r="AA13" s="44"/>
      <c r="AB13" s="48" t="n">
        <f aca="false">(IF(U13="x",$U$9,0)+IF(V13="x",$V$9,0)+IF(W13="x",$W$9,0)+IF(X13="x",$X$9,0)+IF(Y13="x",$Y$9,0)+IF(Z13="x",$Z$9,0)+IF(AA13="x",$AA$9,0))</f>
        <v>0</v>
      </c>
      <c r="AC13" s="44"/>
      <c r="AD13" s="44"/>
      <c r="AE13" s="44"/>
      <c r="AF13" s="44"/>
      <c r="AG13" s="44"/>
      <c r="AH13" s="44"/>
      <c r="AI13" s="44"/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0</v>
      </c>
      <c r="AL13" s="49" t="n">
        <f aca="false">IF(E13="x",AK13*$H$2,0)+IF(F13="x",AK13*$H$3,0)+IF(G13="x",AK13*$H$4,0)</f>
        <v>0</v>
      </c>
      <c r="AM13" s="49" t="n">
        <f aca="false">IF(I13="x",AL13*$D$2,0)+IF(J13="x",AL13*$D$3,0)+IF(K13="x",AL13*$D$4,0)</f>
        <v>0</v>
      </c>
      <c r="AN13" s="50" t="n">
        <f aca="false">IF(B13+C13+IF(D13="?",0,Lab2!AN13)+AM13+IF(H13="x",$H$9,0)&gt;0,B13+C13+D13+AM13+IF(H13="x",$H$9,0),"??")</f>
        <v>70</v>
      </c>
      <c r="AO13" s="93" t="s">
        <v>72</v>
      </c>
      <c r="AP13" s="52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85" t="n">
        <f aca="false">Lab2!AN14</f>
        <v>18.9</v>
      </c>
      <c r="E14" s="44" t="s">
        <v>68</v>
      </c>
      <c r="F14" s="94"/>
      <c r="G14" s="44"/>
      <c r="H14" s="95" t="s">
        <v>36</v>
      </c>
      <c r="I14" s="94" t="s">
        <v>68</v>
      </c>
      <c r="J14" s="94"/>
      <c r="K14" s="44"/>
      <c r="L14" s="94" t="s">
        <v>68</v>
      </c>
      <c r="M14" s="44"/>
      <c r="N14" s="44"/>
      <c r="O14" s="44"/>
      <c r="P14" s="44"/>
      <c r="Q14" s="44"/>
      <c r="R14" s="44"/>
      <c r="S14" s="44"/>
      <c r="T14" s="48" t="n">
        <f aca="false">(IF(M14="x",$M$9,0)+IF(N14="x",$N$9,0)+IF(O14="x",$O$9,0)+IF(P14="x",$P$9,0)+IF(Q14="x",$Q$9,0)+IF(R14="x",$R$9,0)+IF(S14="x",$S$9,0))</f>
        <v>0</v>
      </c>
      <c r="U14" s="44"/>
      <c r="V14" s="44"/>
      <c r="W14" s="44"/>
      <c r="X14" s="44"/>
      <c r="Y14" s="44"/>
      <c r="Z14" s="44"/>
      <c r="AA14" s="44"/>
      <c r="AB14" s="48" t="n">
        <f aca="false">(IF(U14="x",$U$9,0)+IF(V14="x",$V$9,0)+IF(W14="x",$W$9,0)+IF(X14="x",$X$9,0)+IF(Y14="x",$Y$9,0)+IF(Z14="x",$Z$9,0)+IF(AA14="x",$AA$9,0))</f>
        <v>0</v>
      </c>
      <c r="AC14" s="44"/>
      <c r="AD14" s="44"/>
      <c r="AE14" s="44"/>
      <c r="AF14" s="44"/>
      <c r="AG14" s="44"/>
      <c r="AH14" s="44"/>
      <c r="AI14" s="44"/>
      <c r="AJ14" s="48" t="n">
        <f aca="false">(IF(AC14="x",$AC$9,0)+IF(AD14="x",$AD$9,0)+IF(AE14="x",$AE$9,0)+IF(AF14="x",$AF$9,0)+IF(AG14="x",$AG$9,0)+IF(AH14="x",$AH$9,0)+IF(AI14="x",$AI$9,0))</f>
        <v>0</v>
      </c>
      <c r="AK14" s="49" t="n">
        <f aca="false">IF(L14="x",$L$9,0)+T14+AB14+AJ14</f>
        <v>60</v>
      </c>
      <c r="AL14" s="49" t="n">
        <f aca="false">IF(E14="x",AK14*$H$2,0)+IF(F14="x",AK14*$H$3,0)+IF(G14="x",AK14*$H$4,0)</f>
        <v>60</v>
      </c>
      <c r="AM14" s="49" t="n">
        <f aca="false">IF(I14="x",AL14*$D$2,0)+IF(J14="x",AL14*$D$3,0)+IF(K14="x",AL14*$D$4,0)</f>
        <v>60</v>
      </c>
      <c r="AN14" s="50" t="n">
        <f aca="false">IF(B14+C14+IF(D14="?",0,Lab2!AN14)+AM14+IF(H14="x",$H$9,0)&gt;0,B14+C14+D14+AM14+IF(H14="x",$H$9,0),"??")</f>
        <v>78.9</v>
      </c>
      <c r="AO14" s="93" t="s">
        <v>73</v>
      </c>
      <c r="AP14" s="52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85" t="n">
        <f aca="false">Lab2!AN15</f>
        <v>80</v>
      </c>
      <c r="E15" s="44"/>
      <c r="F15" s="94"/>
      <c r="G15" s="44"/>
      <c r="H15" s="95" t="s">
        <v>36</v>
      </c>
      <c r="I15" s="94"/>
      <c r="J15" s="94"/>
      <c r="K15" s="44"/>
      <c r="L15" s="94"/>
      <c r="M15" s="44"/>
      <c r="N15" s="44"/>
      <c r="O15" s="44"/>
      <c r="P15" s="44"/>
      <c r="Q15" s="44"/>
      <c r="R15" s="44"/>
      <c r="S15" s="44"/>
      <c r="T15" s="48" t="n">
        <f aca="false">(IF(M15="x",$M$9,0)+IF(N15="x",$N$9,0)+IF(O15="x",$O$9,0)+IF(P15="x",$P$9,0)+IF(Q15="x",$Q$9,0)+IF(R15="x",$R$9,0)+IF(S15="x",$S$9,0))</f>
        <v>0</v>
      </c>
      <c r="U15" s="44"/>
      <c r="V15" s="44"/>
      <c r="W15" s="44"/>
      <c r="X15" s="44"/>
      <c r="Y15" s="44"/>
      <c r="Z15" s="44"/>
      <c r="AA15" s="44"/>
      <c r="AB15" s="48" t="n">
        <f aca="false">(IF(U15="x",$U$9,0)+IF(V15="x",$V$9,0)+IF(W15="x",$W$9,0)+IF(X15="x",$X$9,0)+IF(Y15="x",$Y$9,0)+IF(Z15="x",$Z$9,0)+IF(AA15="x",$AA$9,0))</f>
        <v>0</v>
      </c>
      <c r="AC15" s="44"/>
      <c r="AD15" s="44"/>
      <c r="AE15" s="44"/>
      <c r="AF15" s="44"/>
      <c r="AG15" s="44"/>
      <c r="AH15" s="44"/>
      <c r="AI15" s="44"/>
      <c r="AJ15" s="48" t="n">
        <f aca="false">(IF(AC15="x",$AC$9,0)+IF(AD15="x",$AD$9,0)+IF(AE15="x",$AE$9,0)+IF(AF15="x",$AF$9,0)+IF(AG15="x",$AG$9,0)+IF(AH15="x",$AH$9,0)+IF(AI15="x",$AI$9,0))</f>
        <v>0</v>
      </c>
      <c r="AK15" s="49" t="n">
        <f aca="false">IF(L15="x",$L$9,0)+T15+AB15+AJ15</f>
        <v>0</v>
      </c>
      <c r="AL15" s="49" t="n">
        <f aca="false">IF(E15="x",AK15*$H$2,0)+IF(F15="x",AK15*$H$3,0)+IF(G15="x",AK15*$H$4,0)</f>
        <v>0</v>
      </c>
      <c r="AM15" s="49" t="n">
        <f aca="false">IF(I15="x",AL15*$D$2,0)+IF(J15="x",AL15*$D$3,0)+IF(K15="x",AL15*$D$4,0)</f>
        <v>0</v>
      </c>
      <c r="AN15" s="50" t="n">
        <f aca="false">IF(B15+C15+IF(D15="?",0,Lab2!AN15)+AM15+IF(H15="x",$H$9,0)&gt;0,B15+C15+D15+AM15+IF(H15="x",$H$9,0),"??")</f>
        <v>80</v>
      </c>
      <c r="AO15" s="93" t="s">
        <v>74</v>
      </c>
      <c r="AP15" s="52"/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85" t="str">
        <f aca="false">Lab2!AN16</f>
        <v>?</v>
      </c>
      <c r="E16" s="44" t="s">
        <v>68</v>
      </c>
      <c r="F16" s="114"/>
      <c r="G16" s="44"/>
      <c r="H16" s="95" t="s">
        <v>36</v>
      </c>
      <c r="I16" s="94" t="s">
        <v>68</v>
      </c>
      <c r="J16" s="94"/>
      <c r="K16" s="44"/>
      <c r="L16" s="94" t="s">
        <v>68</v>
      </c>
      <c r="M16" s="44"/>
      <c r="N16" s="44"/>
      <c r="O16" s="44"/>
      <c r="P16" s="44"/>
      <c r="Q16" s="44"/>
      <c r="R16" s="44"/>
      <c r="S16" s="44" t="s">
        <v>68</v>
      </c>
      <c r="T16" s="48" t="n">
        <f aca="false">(IF(M16="x",$M$9,0)+IF(N16="x",$N$9,0)+IF(O16="x",$O$9,0)+IF(P16="x",$P$9,0)+IF(Q16="x",$Q$9,0)+IF(R16="x",$R$9,0)+IF(S16="x",$S$9,0))</f>
        <v>-5</v>
      </c>
      <c r="U16" s="44"/>
      <c r="V16" s="44"/>
      <c r="W16" s="44"/>
      <c r="X16" s="44"/>
      <c r="Y16" s="44" t="s">
        <v>68</v>
      </c>
      <c r="Z16" s="44"/>
      <c r="AA16" s="44"/>
      <c r="AB16" s="48" t="n">
        <f aca="false">(IF(U16="x",$U$9,0)+IF(V16="x",$V$9,0)+IF(W16="x",$W$9,0)+IF(X16="x",$X$9,0)+IF(Y16="x",$Y$9,0)+IF(Z16="x",$Z$9,0)+IF(AA16="x",$AA$9,0))</f>
        <v>-9</v>
      </c>
      <c r="AC16" s="44" t="s">
        <v>68</v>
      </c>
      <c r="AD16" s="44"/>
      <c r="AE16" s="44"/>
      <c r="AF16" s="44"/>
      <c r="AG16" s="44"/>
      <c r="AH16" s="44"/>
      <c r="AI16" s="44"/>
      <c r="AJ16" s="48" t="n">
        <f aca="false">(IF(AC16="x",$AC$9,0)+IF(AD16="x",$AD$9,0)+IF(AE16="x",$AE$9,0)+IF(AF16="x",$AF$9,0)+IF(AG16="x",$AG$9,0)+IF(AH16="x",$AH$9,0)+IF(AI16="x",$AI$9,0))</f>
        <v>-3</v>
      </c>
      <c r="AK16" s="49" t="n">
        <f aca="false">IF(L16="x",$L$9,0)+T16+AB16+AJ16</f>
        <v>43</v>
      </c>
      <c r="AL16" s="49" t="n">
        <f aca="false">IF(E16="x",AK16*$H$2,0)+IF(F16="x",AK16*$H$3,0)+IF(G16="x",AK16*$H$4,0)</f>
        <v>43</v>
      </c>
      <c r="AM16" s="49" t="n">
        <f aca="false">IF(I16="x",AL16*$D$2,0)+IF(J16="x",AL16*$D$3,0)+IF(K16="x",AL16*$D$4,0)</f>
        <v>43</v>
      </c>
      <c r="AN16" s="50" t="e">
        <f aca="false">IF(B16+C16+IF(D16="?",0,Lab2!AN16)+AM16+IF(H16="x",$H$9,0)&gt;0,B16+C16+D16+AM16+IF(H16="x",$H$9,0),"??")</f>
        <v>#VALUE!</v>
      </c>
      <c r="AO16" s="93" t="s">
        <v>75</v>
      </c>
      <c r="AP16" s="52"/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85" t="n">
        <f aca="false">Lab2!AN17</f>
        <v>51.3</v>
      </c>
      <c r="E17" s="44"/>
      <c r="F17" s="94"/>
      <c r="G17" s="44"/>
      <c r="H17" s="95" t="s">
        <v>36</v>
      </c>
      <c r="I17" s="114"/>
      <c r="J17" s="94"/>
      <c r="K17" s="44"/>
      <c r="L17" s="94"/>
      <c r="M17" s="44"/>
      <c r="N17" s="44"/>
      <c r="O17" s="44"/>
      <c r="P17" s="44"/>
      <c r="Q17" s="44"/>
      <c r="R17" s="44"/>
      <c r="S17" s="44"/>
      <c r="T17" s="48" t="n">
        <f aca="false">(IF(M17="x",$M$9,0)+IF(N17="x",$N$9,0)+IF(O17="x",$O$9,0)+IF(P17="x",$P$9,0)+IF(Q17="x",$Q$9,0)+IF(R17="x",$R$9,0)+IF(S17="x",$S$9,0))</f>
        <v>0</v>
      </c>
      <c r="U17" s="44"/>
      <c r="V17" s="44"/>
      <c r="W17" s="44"/>
      <c r="X17" s="44"/>
      <c r="Y17" s="44"/>
      <c r="Z17" s="44"/>
      <c r="AA17" s="44"/>
      <c r="AB17" s="48" t="n">
        <f aca="false">(IF(U17="x",$U$9,0)+IF(V17="x",$V$9,0)+IF(W17="x",$W$9,0)+IF(X17="x",$X$9,0)+IF(Y17="x",$Y$9,0)+IF(Z17="x",$Z$9,0)+IF(AA17="x",$AA$9,0))</f>
        <v>0</v>
      </c>
      <c r="AC17" s="44"/>
      <c r="AD17" s="44"/>
      <c r="AE17" s="44"/>
      <c r="AF17" s="44"/>
      <c r="AG17" s="44"/>
      <c r="AH17" s="44"/>
      <c r="AI17" s="44"/>
      <c r="AJ17" s="48" t="n">
        <f aca="false">(IF(AC17="x",$AC$9,0)+IF(AD17="x",$AD$9,0)+IF(AE17="x",$AE$9,0)+IF(AF17="x",$AF$9,0)+IF(AG17="x",$AG$9,0)+IF(AH17="x",$AH$9,0)+IF(AI17="x",$AI$9,0))</f>
        <v>0</v>
      </c>
      <c r="AK17" s="49" t="n">
        <f aca="false">IF(L17="x",$L$9,0)+T17+AB17+AJ17</f>
        <v>0</v>
      </c>
      <c r="AL17" s="49" t="n">
        <f aca="false">IF(E17="x",AK17*$H$2,0)+IF(F17="x",AK17*$H$3,0)+IF(G17="x",AK17*$H$4,0)</f>
        <v>0</v>
      </c>
      <c r="AM17" s="49" t="n">
        <f aca="false">IF(I17="x",AL17*$D$2,0)+IF(J17="x",AL17*$D$3,0)+IF(K17="x",AL17*$D$4,0)</f>
        <v>0</v>
      </c>
      <c r="AN17" s="50" t="n">
        <f aca="false">IF(B17+C17+IF(D17="?",0,Lab2!AN17)+AM17+IF(H17="x",$H$9,0)&gt;0,B17+C17+D17+AM17+IF(H17="x",$H$9,0),"??")</f>
        <v>51.3</v>
      </c>
      <c r="AO17" s="93" t="s">
        <v>76</v>
      </c>
      <c r="AP17" s="52"/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85" t="str">
        <f aca="false">Lab2!AN18</f>
        <v>?</v>
      </c>
      <c r="E18" s="44"/>
      <c r="F18" s="94"/>
      <c r="G18" s="44"/>
      <c r="H18" s="95"/>
      <c r="I18" s="94"/>
      <c r="J18" s="94"/>
      <c r="K18" s="44"/>
      <c r="L18" s="94"/>
      <c r="M18" s="44"/>
      <c r="N18" s="44"/>
      <c r="O18" s="44"/>
      <c r="P18" s="44"/>
      <c r="Q18" s="44"/>
      <c r="R18" s="44"/>
      <c r="S18" s="44"/>
      <c r="T18" s="48" t="n">
        <f aca="false">(IF(M18="x",$M$9,0)+IF(N18="x",$N$9,0)+IF(O18="x",$O$9,0)+IF(P18="x",$P$9,0)+IF(Q18="x",$Q$9,0)+IF(R18="x",$R$9,0)+IF(S18="x",$S$9,0))</f>
        <v>0</v>
      </c>
      <c r="U18" s="44"/>
      <c r="V18" s="44"/>
      <c r="W18" s="44"/>
      <c r="X18" s="44"/>
      <c r="Y18" s="44"/>
      <c r="Z18" s="44"/>
      <c r="AA18" s="44"/>
      <c r="AB18" s="48" t="n">
        <f aca="false">(IF(U18="x",$U$9,0)+IF(V18="x",$V$9,0)+IF(W18="x",$W$9,0)+IF(X18="x",$X$9,0)+IF(Y18="x",$Y$9,0)+IF(Z18="x",$Z$9,0)+IF(AA18="x",$AA$9,0))</f>
        <v>0</v>
      </c>
      <c r="AC18" s="44"/>
      <c r="AD18" s="44"/>
      <c r="AE18" s="44"/>
      <c r="AF18" s="44"/>
      <c r="AG18" s="44"/>
      <c r="AH18" s="44"/>
      <c r="AI18" s="44"/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str">
        <f aca="false">IF(B18+C18+IF(D18="?",0,Lab2!AN18)+AM18+IF(H18="x",$H$9,0)&gt;0,B18+C18+D18+AM18+IF(H18="x",$H$9,0),"??")</f>
        <v>??</v>
      </c>
      <c r="AO18" s="93" t="s">
        <v>78</v>
      </c>
      <c r="AP18" s="52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85" t="str">
        <f aca="false">Lab2!AN19</f>
        <v>?</v>
      </c>
      <c r="E19" s="44"/>
      <c r="F19" s="94"/>
      <c r="G19" s="44"/>
      <c r="H19" s="95" t="s">
        <v>36</v>
      </c>
      <c r="I19" s="44"/>
      <c r="J19" s="94"/>
      <c r="K19" s="44"/>
      <c r="L19" s="94"/>
      <c r="M19" s="44"/>
      <c r="N19" s="44"/>
      <c r="O19" s="44"/>
      <c r="P19" s="44"/>
      <c r="Q19" s="44"/>
      <c r="R19" s="44"/>
      <c r="S19" s="44"/>
      <c r="T19" s="48" t="n">
        <f aca="false">(IF(M19="x",$M$9,0)+IF(N19="x",$N$9,0)+IF(O19="x",$O$9,0)+IF(P19="x",$P$9,0)+IF(Q19="x",$Q$9,0)+IF(R19="x",$R$9,0)+IF(S19="x",$S$9,0))</f>
        <v>0</v>
      </c>
      <c r="U19" s="44"/>
      <c r="V19" s="44"/>
      <c r="W19" s="44"/>
      <c r="X19" s="44"/>
      <c r="Y19" s="44"/>
      <c r="Z19" s="44"/>
      <c r="AA19" s="44"/>
      <c r="AB19" s="48" t="n">
        <f aca="false">(IF(U19="x",$U$9,0)+IF(V19="x",$V$9,0)+IF(W19="x",$W$9,0)+IF(X19="x",$X$9,0)+IF(Y19="x",$Y$9,0)+IF(Z19="x",$Z$9,0)+IF(AA19="x",$AA$9,0))</f>
        <v>0</v>
      </c>
      <c r="AC19" s="44"/>
      <c r="AD19" s="44"/>
      <c r="AE19" s="44"/>
      <c r="AF19" s="44"/>
      <c r="AG19" s="44"/>
      <c r="AH19" s="44"/>
      <c r="AI19" s="44"/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0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str">
        <f aca="false">IF(B19+C19+IF(D19="?",0,Lab2!AN19)+AM19+IF(H19="x",$H$9,0)&gt;0,B19+C19+D19+AM19+IF(H19="x",$H$9,0),"??")</f>
        <v>??</v>
      </c>
      <c r="AO19" s="93" t="s">
        <v>79</v>
      </c>
      <c r="AP19" s="52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85" t="str">
        <f aca="false">Lab2!AN20</f>
        <v>?</v>
      </c>
      <c r="E20" s="44"/>
      <c r="F20" s="94"/>
      <c r="G20" s="44"/>
      <c r="H20" s="95" t="s">
        <v>36</v>
      </c>
      <c r="I20" s="94"/>
      <c r="J20" s="94"/>
      <c r="K20" s="44"/>
      <c r="L20" s="94"/>
      <c r="M20" s="44"/>
      <c r="N20" s="44"/>
      <c r="O20" s="44"/>
      <c r="P20" s="44"/>
      <c r="Q20" s="44"/>
      <c r="R20" s="44"/>
      <c r="S20" s="44"/>
      <c r="T20" s="48" t="n">
        <f aca="false">(IF(M20="x",$M$9,0)+IF(N20="x",$N$9,0)+IF(O20="x",$O$9,0)+IF(P20="x",$P$9,0)+IF(Q20="x",$Q$9,0)+IF(R20="x",$R$9,0)+IF(S20="x",$S$9,0))</f>
        <v>0</v>
      </c>
      <c r="U20" s="44"/>
      <c r="V20" s="44"/>
      <c r="W20" s="44"/>
      <c r="X20" s="44"/>
      <c r="Y20" s="44"/>
      <c r="Z20" s="44"/>
      <c r="AA20" s="44"/>
      <c r="AB20" s="48" t="n">
        <f aca="false">(IF(U20="x",$U$9,0)+IF(V20="x",$V$9,0)+IF(W20="x",$W$9,0)+IF(X20="x",$X$9,0)+IF(Y20="x",$Y$9,0)+IF(Z20="x",$Z$9,0)+IF(AA20="x",$AA$9,0))</f>
        <v>0</v>
      </c>
      <c r="AC20" s="44"/>
      <c r="AD20" s="44"/>
      <c r="AE20" s="44"/>
      <c r="AF20" s="44"/>
      <c r="AG20" s="44"/>
      <c r="AH20" s="44"/>
      <c r="AI20" s="44"/>
      <c r="AJ20" s="48" t="n">
        <f aca="false">(IF(AC20="x",$AC$9,0)+IF(AD20="x",$AD$9,0)+IF(AE20="x",$AE$9,0)+IF(AF20="x",$AF$9,0)+IF(AG20="x",$AG$9,0)+IF(AH20="x",$AH$9,0)+IF(AI20="x",$AI$9,0))</f>
        <v>0</v>
      </c>
      <c r="AK20" s="49" t="n">
        <f aca="false">IF(L20="x",$L$9,0)+T20+AB20+AJ20</f>
        <v>0</v>
      </c>
      <c r="AL20" s="49" t="n">
        <f aca="false">IF(E20="x",AK20*$H$2,0)+IF(F20="x",AK20*$H$3,0)+IF(G20="x",AK20*$H$4,0)</f>
        <v>0</v>
      </c>
      <c r="AM20" s="49" t="n">
        <f aca="false">IF(I20="x",AL20*$D$2,0)+IF(J20="x",AL20*$D$3,0)+IF(K20="x",AL20*$D$4,0)</f>
        <v>0</v>
      </c>
      <c r="AN20" s="50" t="str">
        <f aca="false">IF(B20+C20+IF(D20="?",0,Lab2!AN20)+AM20+IF(H20="x",$H$9,0)&gt;0,B20+C20+D20+AM20+IF(H20="x",$H$9,0),"??")</f>
        <v>??</v>
      </c>
      <c r="AO20" s="93" t="n">
        <v>10</v>
      </c>
      <c r="AP20" s="52"/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85" t="str">
        <f aca="false">Lab2!AN21</f>
        <v>?</v>
      </c>
      <c r="E21" s="44"/>
      <c r="F21" s="94"/>
      <c r="G21" s="44"/>
      <c r="H21" s="95" t="s">
        <v>36</v>
      </c>
      <c r="I21" s="94"/>
      <c r="J21" s="94"/>
      <c r="K21" s="44"/>
      <c r="L21" s="94"/>
      <c r="M21" s="44"/>
      <c r="N21" s="44"/>
      <c r="O21" s="44"/>
      <c r="P21" s="44"/>
      <c r="Q21" s="44"/>
      <c r="R21" s="44"/>
      <c r="S21" s="44"/>
      <c r="T21" s="48" t="n">
        <f aca="false">(IF(M21="x",$M$9,0)+IF(N21="x",$N$9,0)+IF(O21="x",$O$9,0)+IF(P21="x",$P$9,0)+IF(Q21="x",$Q$9,0)+IF(R21="x",$R$9,0)+IF(S21="x",$S$9,0))</f>
        <v>0</v>
      </c>
      <c r="U21" s="44"/>
      <c r="V21" s="44"/>
      <c r="W21" s="44"/>
      <c r="X21" s="44"/>
      <c r="Y21" s="44"/>
      <c r="Z21" s="44"/>
      <c r="AA21" s="44"/>
      <c r="AB21" s="48" t="n">
        <f aca="false">(IF(U21="x",$U$9,0)+IF(V21="x",$V$9,0)+IF(W21="x",$W$9,0)+IF(X21="x",$X$9,0)+IF(Y21="x",$Y$9,0)+IF(Z21="x",$Z$9,0)+IF(AA21="x",$AA$9,0))</f>
        <v>0</v>
      </c>
      <c r="AC21" s="44"/>
      <c r="AD21" s="44"/>
      <c r="AE21" s="44"/>
      <c r="AF21" s="44"/>
      <c r="AG21" s="44"/>
      <c r="AH21" s="44"/>
      <c r="AI21" s="44"/>
      <c r="AJ21" s="48" t="n">
        <f aca="false">(IF(AC21="x",$AC$9,0)+IF(AD21="x",$AD$9,0)+IF(AE21="x",$AE$9,0)+IF(AF21="x",$AF$9,0)+IF(AG21="x",$AG$9,0)+IF(AH21="x",$AH$9,0)+IF(AI21="x",$AI$9,0))</f>
        <v>0</v>
      </c>
      <c r="AK21" s="49" t="n">
        <f aca="false">IF(L21="x",$L$9,0)+T21+AB21+AJ21</f>
        <v>0</v>
      </c>
      <c r="AL21" s="49" t="n">
        <f aca="false">IF(E21="x",AK21*$H$2,0)+IF(F21="x",AK21*$H$3,0)+IF(G21="x",AK21*$H$4,0)</f>
        <v>0</v>
      </c>
      <c r="AM21" s="49" t="n">
        <f aca="false">IF(I21="x",AL21*$D$2,0)+IF(J21="x",AL21*$D$3,0)+IF(K21="x",AL21*$D$4,0)</f>
        <v>0</v>
      </c>
      <c r="AN21" s="50" t="str">
        <f aca="false">IF(B21+C21+IF(D21="?",0,Lab2!AN21)+AM21+IF(H21="x",$H$9,0)&gt;0,B21+C21+D21+AM21+IF(H21="x",$H$9,0),"??")</f>
        <v>??</v>
      </c>
      <c r="AO21" s="93" t="n">
        <v>11</v>
      </c>
      <c r="AP21" s="52"/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85" t="n">
        <f aca="false">Lab2!AN22</f>
        <v>60</v>
      </c>
      <c r="E22" s="44"/>
      <c r="F22" s="94"/>
      <c r="G22" s="44"/>
      <c r="H22" s="95" t="s">
        <v>36</v>
      </c>
      <c r="I22" s="94"/>
      <c r="J22" s="94"/>
      <c r="K22" s="44"/>
      <c r="L22" s="94"/>
      <c r="M22" s="44"/>
      <c r="N22" s="44"/>
      <c r="O22" s="44"/>
      <c r="P22" s="44"/>
      <c r="Q22" s="44"/>
      <c r="R22" s="44"/>
      <c r="S22" s="44"/>
      <c r="T22" s="48" t="n">
        <f aca="false">(IF(M22="x",$M$9,0)+IF(N22="x",$N$9,0)+IF(O22="x",$O$9,0)+IF(P22="x",$P$9,0)+IF(Q22="x",$Q$9,0)+IF(R22="x",$R$9,0)+IF(S22="x",$S$9,0))</f>
        <v>0</v>
      </c>
      <c r="U22" s="44"/>
      <c r="V22" s="44"/>
      <c r="W22" s="44"/>
      <c r="X22" s="44"/>
      <c r="Y22" s="44"/>
      <c r="Z22" s="44"/>
      <c r="AA22" s="44"/>
      <c r="AB22" s="48" t="n">
        <f aca="false">(IF(U22="x",$U$9,0)+IF(V22="x",$V$9,0)+IF(W22="x",$W$9,0)+IF(X22="x",$X$9,0)+IF(Y22="x",$Y$9,0)+IF(Z22="x",$Z$9,0)+IF(AA22="x",$AA$9,0))</f>
        <v>0</v>
      </c>
      <c r="AC22" s="44"/>
      <c r="AD22" s="44"/>
      <c r="AE22" s="44"/>
      <c r="AF22" s="44"/>
      <c r="AG22" s="44"/>
      <c r="AH22" s="44"/>
      <c r="AI22" s="44"/>
      <c r="AJ22" s="48" t="n">
        <f aca="false">(IF(AC22="x",$AC$9,0)+IF(AD22="x",$AD$9,0)+IF(AE22="x",$AE$9,0)+IF(AF22="x",$AF$9,0)+IF(AG22="x",$AG$9,0)+IF(AH22="x",$AH$9,0)+IF(AI22="x",$AI$9,0))</f>
        <v>0</v>
      </c>
      <c r="AK22" s="49" t="n">
        <f aca="false">IF(L22="x",$L$9,0)+T22+AB22+AJ22</f>
        <v>0</v>
      </c>
      <c r="AL22" s="49" t="n">
        <f aca="false">IF(E22="x",AK22*$H$2,0)+IF(F22="x",AK22*$H$3,0)+IF(G22="x",AK22*$H$4,0)</f>
        <v>0</v>
      </c>
      <c r="AM22" s="49" t="n">
        <f aca="false">IF(I22="x",AL22*$D$2,0)+IF(J22="x",AL22*$D$3,0)+IF(K22="x",AL22*$D$4,0)</f>
        <v>0</v>
      </c>
      <c r="AN22" s="50" t="n">
        <f aca="false">IF(B22+C22+IF(D22="?",0,Lab2!AN22)+AM22+IF(H22="x",$H$9,0)&gt;0,B22+C22+D22+AM22+IF(H22="x",$H$9,0),"??")</f>
        <v>60</v>
      </c>
      <c r="AO22" s="93" t="n">
        <v>12</v>
      </c>
      <c r="AP22" s="52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85" t="n">
        <f aca="false">Lab2!AN23</f>
        <v>62</v>
      </c>
      <c r="E23" s="44"/>
      <c r="F23" s="94"/>
      <c r="G23" s="44"/>
      <c r="H23" s="95" t="s">
        <v>36</v>
      </c>
      <c r="I23" s="94"/>
      <c r="J23" s="94"/>
      <c r="K23" s="44"/>
      <c r="L23" s="94"/>
      <c r="M23" s="44"/>
      <c r="N23" s="44"/>
      <c r="O23" s="44"/>
      <c r="P23" s="44"/>
      <c r="Q23" s="44"/>
      <c r="R23" s="44"/>
      <c r="S23" s="44"/>
      <c r="T23" s="48" t="n">
        <f aca="false">(IF(M23="x",$M$9,0)+IF(N23="x",$N$9,0)+IF(O23="x",$O$9,0)+IF(P23="x",$P$9,0)+IF(Q23="x",$Q$9,0)+IF(R23="x",$R$9,0)+IF(S23="x",$S$9,0))</f>
        <v>0</v>
      </c>
      <c r="U23" s="44"/>
      <c r="V23" s="44"/>
      <c r="W23" s="44"/>
      <c r="X23" s="44"/>
      <c r="Y23" s="44"/>
      <c r="Z23" s="44"/>
      <c r="AA23" s="44"/>
      <c r="AB23" s="48" t="n">
        <f aca="false">(IF(U23="x",$U$9,0)+IF(V23="x",$V$9,0)+IF(W23="x",$W$9,0)+IF(X23="x",$X$9,0)+IF(Y23="x",$Y$9,0)+IF(Z23="x",$Z$9,0)+IF(AA23="x",$AA$9,0))</f>
        <v>0</v>
      </c>
      <c r="AC23" s="44"/>
      <c r="AD23" s="44"/>
      <c r="AE23" s="44"/>
      <c r="AF23" s="44"/>
      <c r="AG23" s="44"/>
      <c r="AH23" s="44"/>
      <c r="AI23" s="44"/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0</v>
      </c>
      <c r="AL23" s="49" t="n">
        <f aca="false">IF(E23="x",AK23*$H$2,0)+IF(F23="x",AK23*$H$3,0)+IF(G23="x",AK23*$H$4,0)</f>
        <v>0</v>
      </c>
      <c r="AM23" s="49" t="n">
        <f aca="false">IF(I23="x",AL23*$D$2,0)+IF(J23="x",AL23*$D$3,0)+IF(K23="x",AL23*$D$4,0)</f>
        <v>0</v>
      </c>
      <c r="AN23" s="50" t="n">
        <f aca="false">IF(B23+C23+IF(D23="?",0,Lab2!AN23)+AM23+IF(H23="x",$H$9,0)&gt;0,B23+C23+D23+AM23+IF(H23="x",$H$9,0),"??")</f>
        <v>62</v>
      </c>
      <c r="AO23" s="93" t="n">
        <v>13</v>
      </c>
      <c r="AP23" s="52"/>
      <c r="AT23" s="96"/>
      <c r="AU23" s="96"/>
      <c r="BF23" s="93" t="n">
        <v>13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O24" s="3"/>
    </row>
    <row r="25" customFormat="false" ht="12.75" hidden="false" customHeight="false" outlineLevel="0" collapsed="false">
      <c r="B25" s="98" t="s">
        <v>37</v>
      </c>
      <c r="C25" s="98"/>
      <c r="D25" s="98"/>
      <c r="E25" s="98"/>
      <c r="F25" s="98"/>
      <c r="G25" s="98"/>
      <c r="H25" s="98"/>
      <c r="I25" s="99" t="s">
        <v>104</v>
      </c>
      <c r="J25" s="99"/>
      <c r="K25" s="100"/>
      <c r="L25" s="100"/>
      <c r="N25" s="55"/>
      <c r="S25" s="55"/>
      <c r="AN25" s="101" t="e">
        <f aca="false">AVERAGE(AN11:AN23)</f>
        <v>#VALUE!</v>
      </c>
      <c r="AO25" s="102" t="s">
        <v>98</v>
      </c>
    </row>
    <row r="26" customFormat="false" ht="12.75" hidden="false" customHeight="false" outlineLevel="0" collapsed="false">
      <c r="I26" s="106"/>
      <c r="J26" s="106"/>
      <c r="K26" s="106"/>
      <c r="N26" s="106"/>
      <c r="O26" s="106"/>
      <c r="P26" s="106"/>
      <c r="R26" s="2"/>
      <c r="S26" s="2"/>
      <c r="T26" s="104" t="s">
        <v>86</v>
      </c>
      <c r="U26" s="104"/>
      <c r="V26" s="104"/>
      <c r="W26" s="104"/>
      <c r="X26" s="104"/>
      <c r="Y26" s="104"/>
      <c r="Z26" s="104"/>
      <c r="AA26" s="104"/>
      <c r="AB26" s="107" t="s">
        <v>106</v>
      </c>
      <c r="AC26" s="107"/>
      <c r="AD26" s="107"/>
      <c r="AN26" s="101" t="n">
        <f aca="false">AN10*0.75</f>
        <v>101.25</v>
      </c>
      <c r="AO26" s="102" t="s">
        <v>88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O29" s="3"/>
    </row>
  </sheetData>
  <mergeCells count="31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26:K26"/>
    <mergeCell ref="N26:P26"/>
    <mergeCell ref="T26:AA26"/>
    <mergeCell ref="AB26:A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4.56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9" min="13" style="1" width="3.28"/>
    <col collapsed="false" customWidth="true" hidden="false" outlineLevel="0" max="20" min="20" style="1" width="4.14"/>
    <col collapsed="false" customWidth="true" hidden="false" outlineLevel="0" max="27" min="21" style="2" width="3.28"/>
    <col collapsed="false" customWidth="true" hidden="false" outlineLevel="0" max="28" min="28" style="3" width="4.28"/>
    <col collapsed="false" customWidth="true" hidden="false" outlineLevel="0" max="35" min="29" style="3" width="3.28"/>
    <col collapsed="false" customWidth="true" hidden="false" outlineLevel="0" max="36" min="36" style="3" width="4.14"/>
    <col collapsed="false" customWidth="true" hidden="false" outlineLevel="0" max="37" min="37" style="3" width="4.56"/>
    <col collapsed="false" customWidth="true" hidden="false" outlineLevel="0" max="38" min="38" style="3" width="4.85"/>
    <col collapsed="false" customWidth="true" hidden="false" outlineLevel="0" max="39" min="39" style="3" width="4.56"/>
    <col collapsed="false" customWidth="true" hidden="false" outlineLevel="0" max="40" min="40" style="3" width="6.56"/>
    <col collapsed="false" customWidth="true" hidden="false" outlineLevel="0" max="41" min="41" style="57" width="4.14"/>
    <col collapsed="false" customWidth="true" hidden="false" outlineLevel="0" max="42" min="42" style="3" width="34.99"/>
    <col collapsed="false" customWidth="true" hidden="false" outlineLevel="0" max="43" min="43" style="3" width="11.7"/>
    <col collapsed="false" customWidth="true" hidden="false" outlineLevel="0" max="57" min="44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</row>
    <row r="4" customFormat="false" ht="12.75" hidden="false" customHeight="false" outlineLevel="0" collapsed="false">
      <c r="B4" s="59" t="s">
        <v>45</v>
      </c>
      <c r="C4" s="59"/>
      <c r="D4" s="60" t="n">
        <v>0.7</v>
      </c>
      <c r="F4" s="59" t="s">
        <v>46</v>
      </c>
      <c r="G4" s="59"/>
      <c r="H4" s="60" t="n">
        <v>0.6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103</v>
      </c>
      <c r="E6" s="7" t="s">
        <v>107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100</v>
      </c>
      <c r="N7" s="15"/>
      <c r="O7" s="15"/>
      <c r="P7" s="15"/>
      <c r="Q7" s="15"/>
      <c r="R7" s="15"/>
      <c r="S7" s="15"/>
      <c r="T7" s="15"/>
      <c r="U7" s="15" t="s">
        <v>101</v>
      </c>
      <c r="V7" s="15"/>
      <c r="W7" s="15"/>
      <c r="X7" s="15"/>
      <c r="Y7" s="15"/>
      <c r="Z7" s="15"/>
      <c r="AA7" s="15"/>
      <c r="AB7" s="15"/>
      <c r="AC7" s="16" t="s">
        <v>102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108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 t="n">
        <v>0</v>
      </c>
      <c r="M9" s="26" t="n">
        <v>7</v>
      </c>
      <c r="N9" s="26" t="n">
        <v>2</v>
      </c>
      <c r="O9" s="26" t="n">
        <v>9</v>
      </c>
      <c r="P9" s="26" t="n">
        <v>6</v>
      </c>
      <c r="Q9" s="26" t="n">
        <v>5</v>
      </c>
      <c r="R9" s="26" t="n">
        <v>4</v>
      </c>
      <c r="S9" s="26" t="n">
        <v>0</v>
      </c>
      <c r="T9" s="28"/>
      <c r="U9" s="26" t="n">
        <v>9</v>
      </c>
      <c r="V9" s="26" t="n">
        <v>10</v>
      </c>
      <c r="W9" s="26" t="n">
        <v>5</v>
      </c>
      <c r="X9" s="26" t="n">
        <v>7</v>
      </c>
      <c r="Y9" s="26" t="n">
        <v>4</v>
      </c>
      <c r="Z9" s="26" t="n">
        <v>0</v>
      </c>
      <c r="AA9" s="26" t="n">
        <v>0</v>
      </c>
      <c r="AB9" s="28"/>
      <c r="AC9" s="26" t="n">
        <v>9</v>
      </c>
      <c r="AD9" s="26" t="n">
        <v>7</v>
      </c>
      <c r="AE9" s="26" t="n">
        <v>6</v>
      </c>
      <c r="AF9" s="26" t="n">
        <v>0</v>
      </c>
      <c r="AG9" s="26" t="n">
        <v>0</v>
      </c>
      <c r="AH9" s="26" t="n">
        <v>-8</v>
      </c>
      <c r="AI9" s="26" t="n">
        <v>-5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3d!AN10</f>
        <v>135</v>
      </c>
      <c r="E10" s="86" t="s">
        <v>68</v>
      </c>
      <c r="F10" s="87" t="s">
        <v>36</v>
      </c>
      <c r="G10" s="86" t="s">
        <v>36</v>
      </c>
      <c r="H10" s="88" t="s">
        <v>36</v>
      </c>
      <c r="I10" s="89" t="s">
        <v>68</v>
      </c>
      <c r="J10" s="89" t="s">
        <v>36</v>
      </c>
      <c r="K10" s="87" t="s">
        <v>36</v>
      </c>
      <c r="L10" s="87" t="s">
        <v>36</v>
      </c>
      <c r="M10" s="86" t="s">
        <v>68</v>
      </c>
      <c r="N10" s="86" t="s">
        <v>68</v>
      </c>
      <c r="O10" s="86" t="s">
        <v>68</v>
      </c>
      <c r="P10" s="86" t="s">
        <v>68</v>
      </c>
      <c r="Q10" s="86" t="s">
        <v>68</v>
      </c>
      <c r="R10" s="86" t="s">
        <v>68</v>
      </c>
      <c r="S10" s="86" t="s">
        <v>68</v>
      </c>
      <c r="T10" s="88" t="n">
        <f aca="false">(IF(M10="x",$M$9,0)+IF(N10="x",$N$9,0)+IF(O10="x",$O$9,0)+IF(P10="x",$P$9,0)+IF(Q10="x",$Q$9,0)+IF(R10="x",$R$9,0)+IF(S10="x",$S$9,0))</f>
        <v>33</v>
      </c>
      <c r="U10" s="86" t="s">
        <v>68</v>
      </c>
      <c r="V10" s="86" t="s">
        <v>36</v>
      </c>
      <c r="W10" s="86" t="s">
        <v>68</v>
      </c>
      <c r="X10" s="86" t="s">
        <v>68</v>
      </c>
      <c r="Y10" s="86" t="s">
        <v>68</v>
      </c>
      <c r="Z10" s="86" t="s">
        <v>68</v>
      </c>
      <c r="AA10" s="86" t="s">
        <v>68</v>
      </c>
      <c r="AB10" s="88" t="n">
        <f aca="false">(IF(U10="x",$U$9,0)+IF(V10="x",$V$9,0)+IF(W10="x",$W$9,0)+IF(X10="x",$X$9,0)+IF(Y10="x",$Y$9,0)+IF(Z10="x",$Z$9,0)+IF(AA10="x",$AA$9,0))</f>
        <v>25</v>
      </c>
      <c r="AC10" s="86" t="s">
        <v>68</v>
      </c>
      <c r="AD10" s="86" t="s">
        <v>68</v>
      </c>
      <c r="AE10" s="86" t="s">
        <v>68</v>
      </c>
      <c r="AF10" s="86" t="s">
        <v>68</v>
      </c>
      <c r="AG10" s="86" t="s">
        <v>36</v>
      </c>
      <c r="AH10" s="86" t="s">
        <v>36</v>
      </c>
      <c r="AI10" s="86" t="s">
        <v>36</v>
      </c>
      <c r="AJ10" s="88" t="n">
        <f aca="false">(IF(AC10="x",$AC$9,0)+IF(AD10="x",$AD$9,0)+IF(AE10="x",$AE$9,0)+IF(AF10="x",$AF$9,0)+IF(AG10="x",$AG$9,0)+IF(AH10="x",$AH$9,0)+IF(AI10="x",$AI$9,0))</f>
        <v>22</v>
      </c>
      <c r="AK10" s="91" t="n">
        <f aca="false">IF(L10="x",$L$9,0)+T10+AB10+AJ10</f>
        <v>80</v>
      </c>
      <c r="AL10" s="91" t="n">
        <f aca="false">IF(E10="x",AK10*$H$2,0)+IF(F10="x",AK10*$H$3,0)+IF(G10="x",AK10*$H$4,0)</f>
        <v>80</v>
      </c>
      <c r="AM10" s="91" t="n">
        <f aca="false">IF(I10="x",AL10*$D$2,0)+IF(J10="x",AL10*$D$3,0)+IF(K10="x",AL10*$D$4,0)</f>
        <v>80</v>
      </c>
      <c r="AN10" s="92" t="n">
        <f aca="false">B10+C10+D10+AM10+IF(H10="x",$H$9,0)</f>
        <v>215</v>
      </c>
      <c r="AO10" s="109" t="s">
        <v>67</v>
      </c>
      <c r="AP10" s="52"/>
      <c r="AQ10" s="3" t="s">
        <v>36</v>
      </c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43" t="n">
        <f aca="false">Lab3d!AN11</f>
        <v>56</v>
      </c>
      <c r="E11" s="44"/>
      <c r="F11" s="94" t="s">
        <v>36</v>
      </c>
      <c r="G11" s="44" t="s">
        <v>36</v>
      </c>
      <c r="H11" s="95" t="s">
        <v>36</v>
      </c>
      <c r="I11" s="46"/>
      <c r="J11" s="46" t="s">
        <v>36</v>
      </c>
      <c r="K11" s="94" t="s">
        <v>36</v>
      </c>
      <c r="L11" s="94"/>
      <c r="M11" s="44"/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8" t="n">
        <f aca="false">(IF(M11="x",$M$9,0)+IF(N11="x",$N$9,0)+IF(O11="x",$O$9,0)+IF(P11="x",$P$9,0)+IF(Q11="x",$Q$9,0)+IF(R11="x",$R$9,0)+IF(S11="x",$S$9,0))</f>
        <v>0</v>
      </c>
      <c r="U11" s="44" t="s">
        <v>36</v>
      </c>
      <c r="V11" s="44"/>
      <c r="W11" s="44" t="s">
        <v>36</v>
      </c>
      <c r="X11" s="44" t="s">
        <v>36</v>
      </c>
      <c r="Y11" s="44" t="s">
        <v>36</v>
      </c>
      <c r="Z11" s="44" t="s">
        <v>36</v>
      </c>
      <c r="AA11" s="44" t="s">
        <v>36</v>
      </c>
      <c r="AB11" s="48" t="n">
        <f aca="false">(IF(U11="x",$U$9,0)+IF(V11="x",$V$9,0)+IF(W11="x",$W$9,0)+IF(X11="x",$X$9,0)+IF(Y11="x",$Y$9,0)+IF(Z11="x",$Z$9,0)+IF(AA11="x",$AA$9,0))</f>
        <v>0</v>
      </c>
      <c r="AC11" s="44" t="s">
        <v>36</v>
      </c>
      <c r="AD11" s="44"/>
      <c r="AE11" s="44" t="s">
        <v>36</v>
      </c>
      <c r="AF11" s="44" t="s">
        <v>36</v>
      </c>
      <c r="AG11" s="44" t="s">
        <v>36</v>
      </c>
      <c r="AH11" s="44" t="s">
        <v>36</v>
      </c>
      <c r="AI11" s="44" t="s">
        <v>36</v>
      </c>
      <c r="AJ11" s="48" t="n">
        <f aca="false">(IF(AC11="x",$AC$9,0)+IF(AD11="x",$AD$9,0)+IF(AE11="x",$AE$9,0)+IF(AF11="x",$AF$9,0)+IF(AG11="x",$AG$9,0)+IF(AH11="x",$AH$9,0)+IF(AI11="x",$AI$9,0))</f>
        <v>0</v>
      </c>
      <c r="AK11" s="49" t="n">
        <f aca="false">IF(L11="x",$L$9,0)+T11+AB11+AJ11</f>
        <v>0</v>
      </c>
      <c r="AL11" s="49" t="n">
        <f aca="false">IF(E11="x",AK11*$H$2,0)+IF(F11="x",AK11*$H$3,0)+IF(G11="x",AK11*$H$4,0)</f>
        <v>0</v>
      </c>
      <c r="AM11" s="49" t="n">
        <f aca="false">IF(I11="x",AL11*$D$2,0)+IF(J11="x",AL11*$D$3,0)+IF(K11="x",AL11*$D$4,0)</f>
        <v>0</v>
      </c>
      <c r="AN11" s="50" t="n">
        <f aca="false">IF(B11+C11+IF(D11="???",0,Lab3d!AN11)+AM11+IF(H11="x",$H$9,0)&gt;0,B11+C11+D11+AM11+IF(H11="x",$H$9,0),"????")</f>
        <v>56</v>
      </c>
      <c r="AO11" s="93" t="s">
        <v>69</v>
      </c>
      <c r="AP11" s="52"/>
      <c r="AQ11" s="57"/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43" t="n">
        <f aca="false">Lab3d!AN12</f>
        <v>56.5</v>
      </c>
      <c r="E12" s="44"/>
      <c r="F12" s="94" t="s">
        <v>36</v>
      </c>
      <c r="G12" s="44" t="s">
        <v>36</v>
      </c>
      <c r="H12" s="95" t="s">
        <v>36</v>
      </c>
      <c r="I12" s="46"/>
      <c r="J12" s="46" t="s">
        <v>36</v>
      </c>
      <c r="K12" s="94" t="s">
        <v>36</v>
      </c>
      <c r="L12" s="94"/>
      <c r="M12" s="44"/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8" t="n">
        <f aca="false">(IF(M12="x",$M$9,0)+IF(N12="x",$N$9,0)+IF(O12="x",$O$9,0)+IF(P12="x",$P$9,0)+IF(Q12="x",$Q$9,0)+IF(R12="x",$R$9,0)+IF(S12="x",$S$9,0))</f>
        <v>0</v>
      </c>
      <c r="U12" s="44" t="s">
        <v>36</v>
      </c>
      <c r="V12" s="44"/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8" t="n">
        <f aca="false">(IF(U12="x",$U$9,0)+IF(V12="x",$V$9,0)+IF(W12="x",$W$9,0)+IF(X12="x",$X$9,0)+IF(Y12="x",$Y$9,0)+IF(Z12="x",$Z$9,0)+IF(AA12="x",$AA$9,0))</f>
        <v>0</v>
      </c>
      <c r="AC12" s="44" t="s">
        <v>36</v>
      </c>
      <c r="AD12" s="44"/>
      <c r="AE12" s="44" t="s">
        <v>36</v>
      </c>
      <c r="AF12" s="44" t="s">
        <v>36</v>
      </c>
      <c r="AG12" s="44" t="s">
        <v>36</v>
      </c>
      <c r="AH12" s="44" t="s">
        <v>36</v>
      </c>
      <c r="AI12" s="44" t="s">
        <v>36</v>
      </c>
      <c r="AJ12" s="48" t="n">
        <f aca="false">(IF(AC12="x",$AC$9,0)+IF(AD12="x",$AD$9,0)+IF(AE12="x",$AE$9,0)+IF(AF12="x",$AF$9,0)+IF(AG12="x",$AG$9,0)+IF(AH12="x",$AH$9,0)+IF(AI12="x",$AI$9,0))</f>
        <v>0</v>
      </c>
      <c r="AK12" s="49" t="n">
        <f aca="false">IF(L12="x",$L$9,0)+T12+AB12+AJ12</f>
        <v>0</v>
      </c>
      <c r="AL12" s="49" t="n">
        <f aca="false">IF(E12="x",AK12*$H$2,0)+IF(F12="x",AK12*$H$3,0)+IF(G12="x",AK12*$H$4,0)</f>
        <v>0</v>
      </c>
      <c r="AM12" s="49" t="n">
        <f aca="false">IF(I12="x",AL12*$D$2,0)+IF(J12="x",AL12*$D$3,0)+IF(K12="x",AL12*$D$4,0)</f>
        <v>0</v>
      </c>
      <c r="AN12" s="50" t="n">
        <f aca="false">IF(B12+C12+IF(D12="???",0,Lab3d!AN12)+AM12+IF(H12="x",$H$9,0)&gt;0,B12+C12+D12+AM12+IF(H12="x",$H$9,0),"????")</f>
        <v>56.5</v>
      </c>
      <c r="AO12" s="93" t="s">
        <v>71</v>
      </c>
      <c r="AP12" s="52"/>
      <c r="AQ12" s="57"/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43" t="n">
        <f aca="false">Lab3d!AN13</f>
        <v>70</v>
      </c>
      <c r="E13" s="44"/>
      <c r="F13" s="94" t="s">
        <v>36</v>
      </c>
      <c r="G13" s="44" t="s">
        <v>36</v>
      </c>
      <c r="H13" s="95" t="s">
        <v>36</v>
      </c>
      <c r="I13" s="46"/>
      <c r="J13" s="46" t="s">
        <v>36</v>
      </c>
      <c r="K13" s="94" t="s">
        <v>36</v>
      </c>
      <c r="L13" s="94"/>
      <c r="M13" s="44"/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8" t="n">
        <f aca="false">(IF(M13="x",$M$9,0)+IF(N13="x",$N$9,0)+IF(O13="x",$O$9,0)+IF(P13="x",$P$9,0)+IF(Q13="x",$Q$9,0)+IF(R13="x",$R$9,0)+IF(S13="x",$S$9,0))</f>
        <v>0</v>
      </c>
      <c r="U13" s="44" t="s">
        <v>36</v>
      </c>
      <c r="V13" s="44"/>
      <c r="W13" s="44" t="s">
        <v>36</v>
      </c>
      <c r="X13" s="44" t="s">
        <v>36</v>
      </c>
      <c r="Y13" s="44" t="s">
        <v>36</v>
      </c>
      <c r="Z13" s="44" t="s">
        <v>36</v>
      </c>
      <c r="AA13" s="44" t="s">
        <v>36</v>
      </c>
      <c r="AB13" s="48" t="n">
        <f aca="false">(IF(U13="x",$U$9,0)+IF(V13="x",$V$9,0)+IF(W13="x",$W$9,0)+IF(X13="x",$X$9,0)+IF(Y13="x",$Y$9,0)+IF(Z13="x",$Z$9,0)+IF(AA13="x",$AA$9,0))</f>
        <v>0</v>
      </c>
      <c r="AC13" s="44" t="s">
        <v>36</v>
      </c>
      <c r="AD13" s="44"/>
      <c r="AE13" s="44" t="s">
        <v>36</v>
      </c>
      <c r="AF13" s="44" t="s">
        <v>36</v>
      </c>
      <c r="AG13" s="44" t="s">
        <v>36</v>
      </c>
      <c r="AH13" s="44" t="s">
        <v>36</v>
      </c>
      <c r="AI13" s="44" t="s">
        <v>36</v>
      </c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0</v>
      </c>
      <c r="AL13" s="49" t="n">
        <f aca="false">IF(E13="x",AK13*$H$2,0)+IF(F13="x",AK13*$H$3,0)+IF(G13="x",AK13*$H$4,0)</f>
        <v>0</v>
      </c>
      <c r="AM13" s="49" t="n">
        <f aca="false">IF(I13="x",AL13*$D$2,0)+IF(J13="x",AL13*$D$3,0)+IF(K13="x",AL13*$D$4,0)</f>
        <v>0</v>
      </c>
      <c r="AN13" s="50" t="n">
        <f aca="false">IF(B13+C13+IF(D13="???",0,Lab3d!AN13)+AM13+IF(H13="x",$H$9,0)&gt;0,B13+C13+D13+AM13+IF(H13="x",$H$9,0),"????")</f>
        <v>70</v>
      </c>
      <c r="AO13" s="93" t="s">
        <v>72</v>
      </c>
      <c r="AP13" s="52"/>
      <c r="AQ13" s="57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43" t="n">
        <f aca="false">Lab3d!AN14</f>
        <v>78.9</v>
      </c>
      <c r="E14" s="44" t="s">
        <v>68</v>
      </c>
      <c r="F14" s="94" t="s">
        <v>36</v>
      </c>
      <c r="G14" s="44" t="s">
        <v>36</v>
      </c>
      <c r="H14" s="95" t="s">
        <v>36</v>
      </c>
      <c r="I14" s="46" t="s">
        <v>68</v>
      </c>
      <c r="J14" s="46" t="s">
        <v>36</v>
      </c>
      <c r="K14" s="94" t="s">
        <v>36</v>
      </c>
      <c r="L14" s="94"/>
      <c r="M14" s="44" t="s">
        <v>68</v>
      </c>
      <c r="N14" s="44" t="s">
        <v>68</v>
      </c>
      <c r="O14" s="44" t="s">
        <v>68</v>
      </c>
      <c r="P14" s="44" t="s">
        <v>68</v>
      </c>
      <c r="Q14" s="44" t="s">
        <v>36</v>
      </c>
      <c r="R14" s="44" t="s">
        <v>36</v>
      </c>
      <c r="S14" s="44" t="s">
        <v>36</v>
      </c>
      <c r="T14" s="48" t="n">
        <f aca="false">(IF(M14="x",$M$9,0)+IF(N14="x",$N$9,0)+IF(O14="x",$O$9,0)+IF(P14="x",$P$9,0)+IF(Q14="x",$Q$9,0)+IF(R14="x",$R$9,0)+IF(S14="x",$S$9,0))</f>
        <v>24</v>
      </c>
      <c r="U14" s="44" t="s">
        <v>68</v>
      </c>
      <c r="V14" s="44"/>
      <c r="W14" s="44" t="s">
        <v>68</v>
      </c>
      <c r="X14" s="44" t="s">
        <v>68</v>
      </c>
      <c r="Y14" s="44" t="s">
        <v>68</v>
      </c>
      <c r="Z14" s="44" t="s">
        <v>36</v>
      </c>
      <c r="AA14" s="44" t="s">
        <v>36</v>
      </c>
      <c r="AB14" s="48" t="n">
        <f aca="false">(IF(U14="x",$U$9,0)+IF(V14="x",$V$9,0)+IF(W14="x",$W$9,0)+IF(X14="x",$X$9,0)+IF(Y14="x",$Y$9,0)+IF(Z14="x",$Z$9,0)+IF(AA14="x",$AA$9,0))</f>
        <v>25</v>
      </c>
      <c r="AC14" s="44" t="s">
        <v>68</v>
      </c>
      <c r="AD14" s="44" t="s">
        <v>68</v>
      </c>
      <c r="AE14" s="44" t="s">
        <v>36</v>
      </c>
      <c r="AF14" s="44" t="s">
        <v>36</v>
      </c>
      <c r="AG14" s="44" t="s">
        <v>36</v>
      </c>
      <c r="AH14" s="44" t="s">
        <v>36</v>
      </c>
      <c r="AI14" s="44" t="s">
        <v>36</v>
      </c>
      <c r="AJ14" s="48" t="n">
        <f aca="false">(IF(AC14="x",$AC$9,0)+IF(AD14="x",$AD$9,0)+IF(AE14="x",$AE$9,0)+IF(AF14="x",$AF$9,0)+IF(AG14="x",$AG$9,0)+IF(AH14="x",$AH$9,0)+IF(AI14="x",$AI$9,0))</f>
        <v>16</v>
      </c>
      <c r="AK14" s="49" t="n">
        <f aca="false">IF(L14="x",$L$9,0)+T14+AB14+AJ14</f>
        <v>65</v>
      </c>
      <c r="AL14" s="49" t="n">
        <f aca="false">IF(E14="x",AK14*$H$2,0)+IF(F14="x",AK14*$H$3,0)+IF(G14="x",AK14*$H$4,0)</f>
        <v>65</v>
      </c>
      <c r="AM14" s="49" t="n">
        <f aca="false">IF(I14="x",AL14*$D$2,0)+IF(J14="x",AL14*$D$3,0)+IF(K14="x",AL14*$D$4,0)</f>
        <v>65</v>
      </c>
      <c r="AN14" s="50" t="n">
        <f aca="false">IF(B14+C14+IF(D14="???",0,Lab3d!AN14)+AM14+IF(H14="x",$H$9,0)&gt;0,B14+C14+D14+AM14+IF(H14="x",$H$9,0),"????")</f>
        <v>143.9</v>
      </c>
      <c r="AO14" s="115" t="s">
        <v>73</v>
      </c>
      <c r="AP14" s="52"/>
      <c r="AQ14" s="57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43" t="n">
        <f aca="false">Lab3d!AN15</f>
        <v>80</v>
      </c>
      <c r="E15" s="44" t="s">
        <v>68</v>
      </c>
      <c r="F15" s="94" t="s">
        <v>36</v>
      </c>
      <c r="G15" s="44" t="s">
        <v>36</v>
      </c>
      <c r="H15" s="95" t="s">
        <v>36</v>
      </c>
      <c r="I15" s="46" t="s">
        <v>68</v>
      </c>
      <c r="J15" s="46" t="s">
        <v>36</v>
      </c>
      <c r="K15" s="94" t="s">
        <v>36</v>
      </c>
      <c r="L15" s="94"/>
      <c r="M15" s="44" t="s">
        <v>68</v>
      </c>
      <c r="N15" s="44" t="s">
        <v>68</v>
      </c>
      <c r="O15" s="44" t="s">
        <v>36</v>
      </c>
      <c r="P15" s="44" t="s">
        <v>36</v>
      </c>
      <c r="Q15" s="44" t="s">
        <v>36</v>
      </c>
      <c r="R15" s="44" t="s">
        <v>68</v>
      </c>
      <c r="S15" s="44" t="s">
        <v>36</v>
      </c>
      <c r="T15" s="48" t="n">
        <f aca="false">(IF(M15="x",$M$9,0)+IF(N15="x",$N$9,0)+IF(O15="x",$O$9,0)+IF(P15="x",$P$9,0)+IF(Q15="x",$Q$9,0)+IF(R15="x",$R$9,0)+IF(S15="x",$S$9,0))</f>
        <v>13</v>
      </c>
      <c r="U15" s="44" t="s">
        <v>36</v>
      </c>
      <c r="V15" s="44"/>
      <c r="W15" s="44" t="s">
        <v>68</v>
      </c>
      <c r="X15" s="44" t="s">
        <v>36</v>
      </c>
      <c r="Y15" s="44" t="s">
        <v>36</v>
      </c>
      <c r="Z15" s="44" t="s">
        <v>36</v>
      </c>
      <c r="AA15" s="44" t="s">
        <v>36</v>
      </c>
      <c r="AB15" s="48" t="n">
        <f aca="false">(IF(U15="x",$U$9,0)+IF(V15="x",$V$9,0)+IF(W15="x",$W$9,0)+IF(X15="x",$X$9,0)+IF(Y15="x",$Y$9,0)+IF(Z15="x",$Z$9,0)+IF(AA15="x",$AA$9,0))</f>
        <v>5</v>
      </c>
      <c r="AC15" s="44" t="s">
        <v>36</v>
      </c>
      <c r="AD15" s="44" t="s">
        <v>68</v>
      </c>
      <c r="AE15" s="44" t="s">
        <v>36</v>
      </c>
      <c r="AF15" s="44" t="s">
        <v>36</v>
      </c>
      <c r="AG15" s="44" t="s">
        <v>36</v>
      </c>
      <c r="AH15" s="44" t="s">
        <v>36</v>
      </c>
      <c r="AI15" s="44" t="s">
        <v>36</v>
      </c>
      <c r="AJ15" s="48" t="n">
        <f aca="false">(IF(AC15="x",$AC$9,0)+IF(AD15="x",$AD$9,0)+IF(AE15="x",$AE$9,0)+IF(AF15="x",$AF$9,0)+IF(AG15="x",$AG$9,0)+IF(AH15="x",$AH$9,0)+IF(AI15="x",$AI$9,0))</f>
        <v>7</v>
      </c>
      <c r="AK15" s="49" t="n">
        <f aca="false">IF(L15="x",$L$9,0)+T15+AB15+AJ15</f>
        <v>25</v>
      </c>
      <c r="AL15" s="49" t="n">
        <f aca="false">IF(E15="x",AK15*$H$2,0)+IF(F15="x",AK15*$H$3,0)+IF(G15="x",AK15*$H$4,0)</f>
        <v>25</v>
      </c>
      <c r="AM15" s="49" t="n">
        <f aca="false">IF(I15="x",AL15*$D$2,0)+IF(J15="x",AL15*$D$3,0)+IF(K15="x",AL15*$D$4,0)</f>
        <v>25</v>
      </c>
      <c r="AN15" s="50" t="n">
        <f aca="false">IF(B15+C15+IF(D15="???",0,Lab3d!AN15)+AM15+IF(H15="x",$H$9,0)&gt;0,B15+C15+D15+AM15+IF(H15="x",$H$9,0),"????")</f>
        <v>105</v>
      </c>
      <c r="AO15" s="116" t="s">
        <v>74</v>
      </c>
      <c r="AP15" s="52"/>
      <c r="AQ15" s="57"/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43" t="e">
        <f aca="false">Lab3d!AN16</f>
        <v>#VALUE!</v>
      </c>
      <c r="E16" s="44" t="s">
        <v>68</v>
      </c>
      <c r="F16" s="94" t="s">
        <v>36</v>
      </c>
      <c r="G16" s="44" t="s">
        <v>36</v>
      </c>
      <c r="H16" s="95" t="s">
        <v>36</v>
      </c>
      <c r="I16" s="46" t="s">
        <v>68</v>
      </c>
      <c r="J16" s="46" t="s">
        <v>36</v>
      </c>
      <c r="K16" s="94" t="s">
        <v>36</v>
      </c>
      <c r="L16" s="94"/>
      <c r="M16" s="44" t="s">
        <v>68</v>
      </c>
      <c r="N16" s="44" t="s">
        <v>68</v>
      </c>
      <c r="O16" s="44" t="s">
        <v>68</v>
      </c>
      <c r="P16" s="44" t="s">
        <v>68</v>
      </c>
      <c r="Q16" s="44" t="s">
        <v>36</v>
      </c>
      <c r="R16" s="44" t="s">
        <v>68</v>
      </c>
      <c r="S16" s="44" t="s">
        <v>36</v>
      </c>
      <c r="T16" s="48" t="n">
        <f aca="false">(IF(M16="x",$M$9,0)+IF(N16="x",$N$9,0)+IF(O16="x",$O$9,0)+IF(P16="x",$P$9,0)+IF(Q16="x",$Q$9,0)+IF(R16="x",$R$9,0)+IF(S16="x",$S$9,0))</f>
        <v>28</v>
      </c>
      <c r="U16" s="44" t="s">
        <v>68</v>
      </c>
      <c r="V16" s="44"/>
      <c r="W16" s="44" t="s">
        <v>36</v>
      </c>
      <c r="X16" s="44" t="s">
        <v>68</v>
      </c>
      <c r="Y16" s="44" t="s">
        <v>36</v>
      </c>
      <c r="Z16" s="44" t="s">
        <v>36</v>
      </c>
      <c r="AA16" s="44" t="s">
        <v>36</v>
      </c>
      <c r="AB16" s="48" t="n">
        <f aca="false">(IF(U16="x",$U$9,0)+IF(V16="x",$V$9,0)+IF(W16="x",$W$9,0)+IF(X16="x",$X$9,0)+IF(Y16="x",$Y$9,0)+IF(Z16="x",$Z$9,0)+IF(AA16="x",$AA$9,0))</f>
        <v>16</v>
      </c>
      <c r="AC16" s="44" t="s">
        <v>68</v>
      </c>
      <c r="AD16" s="44" t="s">
        <v>68</v>
      </c>
      <c r="AE16" s="44" t="s">
        <v>36</v>
      </c>
      <c r="AF16" s="44" t="s">
        <v>36</v>
      </c>
      <c r="AG16" s="44" t="s">
        <v>36</v>
      </c>
      <c r="AH16" s="44" t="s">
        <v>36</v>
      </c>
      <c r="AI16" s="44" t="s">
        <v>36</v>
      </c>
      <c r="AJ16" s="48" t="n">
        <f aca="false">(IF(AC16="x",$AC$9,0)+IF(AD16="x",$AD$9,0)+IF(AE16="x",$AE$9,0)+IF(AF16="x",$AF$9,0)+IF(AG16="x",$AG$9,0)+IF(AH16="x",$AH$9,0)+IF(AI16="x",$AI$9,0))</f>
        <v>16</v>
      </c>
      <c r="AK16" s="49" t="n">
        <f aca="false">IF(L16="x",$L$9,0)+T16+AB16+AJ16</f>
        <v>60</v>
      </c>
      <c r="AL16" s="49" t="n">
        <f aca="false">IF(E16="x",AK16*$H$2,0)+IF(F16="x",AK16*$H$3,0)+IF(G16="x",AK16*$H$4,0)</f>
        <v>60</v>
      </c>
      <c r="AM16" s="49" t="n">
        <f aca="false">IF(I16="x",AL16*$D$2,0)+IF(J16="x",AL16*$D$3,0)+IF(K16="x",AL16*$D$4,0)</f>
        <v>60</v>
      </c>
      <c r="AN16" s="50" t="e">
        <f aca="false">IF(B16+C16+IF(D16="???",0,Lab3d!AN16)+AM16+IF(H16="x",$H$9,0)&gt;0,B16+C16+D16+AM16+IF(H16="x",$H$9,0),"????")</f>
        <v>#VALUE!</v>
      </c>
      <c r="AO16" s="116" t="s">
        <v>75</v>
      </c>
      <c r="AP16" s="52"/>
      <c r="AQ16" s="57"/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43" t="n">
        <f aca="false">Lab3d!AN17</f>
        <v>51.3</v>
      </c>
      <c r="E17" s="44" t="s">
        <v>68</v>
      </c>
      <c r="F17" s="94" t="s">
        <v>36</v>
      </c>
      <c r="G17" s="44" t="s">
        <v>36</v>
      </c>
      <c r="H17" s="95" t="s">
        <v>36</v>
      </c>
      <c r="I17" s="46" t="s">
        <v>68</v>
      </c>
      <c r="J17" s="46" t="s">
        <v>36</v>
      </c>
      <c r="K17" s="94" t="s">
        <v>36</v>
      </c>
      <c r="L17" s="94"/>
      <c r="M17" s="44" t="s">
        <v>68</v>
      </c>
      <c r="N17" s="44" t="s">
        <v>68</v>
      </c>
      <c r="O17" s="44" t="s">
        <v>36</v>
      </c>
      <c r="P17" s="44" t="s">
        <v>68</v>
      </c>
      <c r="Q17" s="44" t="s">
        <v>36</v>
      </c>
      <c r="R17" s="44" t="s">
        <v>36</v>
      </c>
      <c r="S17" s="44" t="s">
        <v>36</v>
      </c>
      <c r="T17" s="48" t="n">
        <f aca="false">(IF(M17="x",$M$9,0)+IF(N17="x",$N$9,0)+IF(O17="x",$O$9,0)+IF(P17="x",$P$9,0)+IF(Q17="x",$Q$9,0)+IF(R17="x",$R$9,0)+IF(S17="x",$S$9,0))</f>
        <v>15</v>
      </c>
      <c r="U17" s="44" t="s">
        <v>68</v>
      </c>
      <c r="V17" s="44"/>
      <c r="W17" s="44" t="s">
        <v>68</v>
      </c>
      <c r="X17" s="44" t="s">
        <v>36</v>
      </c>
      <c r="Y17" s="44" t="s">
        <v>68</v>
      </c>
      <c r="Z17" s="44" t="s">
        <v>36</v>
      </c>
      <c r="AA17" s="44" t="s">
        <v>36</v>
      </c>
      <c r="AB17" s="48" t="n">
        <f aca="false">(IF(U17="x",$U$9,0)+IF(V17="x",$V$9,0)+IF(W17="x",$W$9,0)+IF(X17="x",$X$9,0)+IF(Y17="x",$Y$9,0)+IF(Z17="x",$Z$9,0)+IF(AA17="x",$AA$9,0))</f>
        <v>18</v>
      </c>
      <c r="AC17" s="44" t="s">
        <v>36</v>
      </c>
      <c r="AD17" s="44"/>
      <c r="AE17" s="44" t="s">
        <v>36</v>
      </c>
      <c r="AF17" s="44" t="s">
        <v>36</v>
      </c>
      <c r="AG17" s="44" t="s">
        <v>36</v>
      </c>
      <c r="AH17" s="44" t="s">
        <v>36</v>
      </c>
      <c r="AI17" s="44" t="s">
        <v>36</v>
      </c>
      <c r="AJ17" s="48" t="n">
        <f aca="false">(IF(AC17="x",$AC$9,0)+IF(AD17="x",$AD$9,0)+IF(AE17="x",$AE$9,0)+IF(AF17="x",$AF$9,0)+IF(AG17="x",$AG$9,0)+IF(AH17="x",$AH$9,0)+IF(AI17="x",$AI$9,0))</f>
        <v>0</v>
      </c>
      <c r="AK17" s="49" t="n">
        <f aca="false">IF(L17="x",$L$9,0)+T17+AB17+AJ17</f>
        <v>33</v>
      </c>
      <c r="AL17" s="49" t="n">
        <f aca="false">IF(E17="x",AK17*$H$2,0)+IF(F17="x",AK17*$H$3,0)+IF(G17="x",AK17*$H$4,0)</f>
        <v>33</v>
      </c>
      <c r="AM17" s="49" t="n">
        <f aca="false">IF(I17="x",AL17*$D$2,0)+IF(J17="x",AL17*$D$3,0)+IF(K17="x",AL17*$D$4,0)</f>
        <v>33</v>
      </c>
      <c r="AN17" s="50" t="n">
        <f aca="false">IF(B17+C17+IF(D17="???",0,Lab3d!AN17)+AM17+IF(H17="x",$H$9,0)&gt;0,B17+C17+D17+AM17+IF(H17="x",$H$9,0),"????")</f>
        <v>84.3</v>
      </c>
      <c r="AO17" s="116" t="s">
        <v>76</v>
      </c>
      <c r="AP17" s="52"/>
      <c r="AQ17" s="57"/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43" t="str">
        <f aca="false">Lab3d!AN18</f>
        <v>??</v>
      </c>
      <c r="E18" s="44"/>
      <c r="F18" s="94" t="s">
        <v>36</v>
      </c>
      <c r="G18" s="44" t="s">
        <v>36</v>
      </c>
      <c r="H18" s="95" t="s">
        <v>36</v>
      </c>
      <c r="I18" s="46"/>
      <c r="J18" s="46" t="s">
        <v>36</v>
      </c>
      <c r="K18" s="94" t="s">
        <v>36</v>
      </c>
      <c r="L18" s="94"/>
      <c r="M18" s="44"/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8" t="n">
        <f aca="false">(IF(M18="x",$M$9,0)+IF(N18="x",$N$9,0)+IF(O18="x",$O$9,0)+IF(P18="x",$P$9,0)+IF(Q18="x",$Q$9,0)+IF(R18="x",$R$9,0)+IF(S18="x",$S$9,0))</f>
        <v>0</v>
      </c>
      <c r="U18" s="44" t="s">
        <v>36</v>
      </c>
      <c r="V18" s="44"/>
      <c r="W18" s="44" t="s">
        <v>36</v>
      </c>
      <c r="X18" s="44" t="s">
        <v>36</v>
      </c>
      <c r="Y18" s="44" t="s">
        <v>36</v>
      </c>
      <c r="Z18" s="44" t="s">
        <v>36</v>
      </c>
      <c r="AA18" s="44" t="s">
        <v>36</v>
      </c>
      <c r="AB18" s="48" t="n">
        <f aca="false">(IF(U18="x",$U$9,0)+IF(V18="x",$V$9,0)+IF(W18="x",$W$9,0)+IF(X18="x",$X$9,0)+IF(Y18="x",$Y$9,0)+IF(Z18="x",$Z$9,0)+IF(AA18="x",$AA$9,0))</f>
        <v>0</v>
      </c>
      <c r="AC18" s="44" t="s">
        <v>36</v>
      </c>
      <c r="AD18" s="44"/>
      <c r="AE18" s="44" t="s">
        <v>36</v>
      </c>
      <c r="AF18" s="44" t="s">
        <v>36</v>
      </c>
      <c r="AG18" s="44" t="s">
        <v>36</v>
      </c>
      <c r="AH18" s="44" t="s">
        <v>36</v>
      </c>
      <c r="AI18" s="44" t="s">
        <v>36</v>
      </c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e">
        <f aca="false">IF(B18+C18+IF(D18="???",0,Lab3d!AN18)+AM18+IF(H18="x",$H$9,0)&gt;0,B18+C18+D18+AM18+IF(H18="x",$H$9,0),"????")</f>
        <v>#VALUE!</v>
      </c>
      <c r="AO18" s="93" t="s">
        <v>78</v>
      </c>
      <c r="AP18" s="52"/>
      <c r="AQ18" s="57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43" t="str">
        <f aca="false">Lab3d!AN19</f>
        <v>??</v>
      </c>
      <c r="E19" s="44"/>
      <c r="F19" s="94" t="s">
        <v>36</v>
      </c>
      <c r="G19" s="44" t="s">
        <v>36</v>
      </c>
      <c r="H19" s="95" t="s">
        <v>36</v>
      </c>
      <c r="I19" s="46"/>
      <c r="J19" s="46" t="s">
        <v>36</v>
      </c>
      <c r="K19" s="94" t="s">
        <v>36</v>
      </c>
      <c r="L19" s="94"/>
      <c r="M19" s="44"/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8" t="n">
        <f aca="false">(IF(M19="x",$M$9,0)+IF(N19="x",$N$9,0)+IF(O19="x",$O$9,0)+IF(P19="x",$P$9,0)+IF(Q19="x",$Q$9,0)+IF(R19="x",$R$9,0)+IF(S19="x",$S$9,0))</f>
        <v>0</v>
      </c>
      <c r="U19" s="44" t="s">
        <v>36</v>
      </c>
      <c r="V19" s="44"/>
      <c r="W19" s="44" t="s">
        <v>36</v>
      </c>
      <c r="X19" s="44" t="s">
        <v>36</v>
      </c>
      <c r="Y19" s="44" t="s">
        <v>36</v>
      </c>
      <c r="Z19" s="44" t="s">
        <v>36</v>
      </c>
      <c r="AA19" s="44" t="s">
        <v>36</v>
      </c>
      <c r="AB19" s="48" t="n">
        <f aca="false">(IF(U19="x",$U$9,0)+IF(V19="x",$V$9,0)+IF(W19="x",$W$9,0)+IF(X19="x",$X$9,0)+IF(Y19="x",$Y$9,0)+IF(Z19="x",$Z$9,0)+IF(AA19="x",$AA$9,0))</f>
        <v>0</v>
      </c>
      <c r="AC19" s="44" t="s">
        <v>36</v>
      </c>
      <c r="AD19" s="44"/>
      <c r="AE19" s="44" t="s">
        <v>36</v>
      </c>
      <c r="AF19" s="44" t="s">
        <v>36</v>
      </c>
      <c r="AG19" s="44" t="s">
        <v>36</v>
      </c>
      <c r="AH19" s="44" t="s">
        <v>36</v>
      </c>
      <c r="AI19" s="44" t="s">
        <v>36</v>
      </c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0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e">
        <f aca="false">IF(B19+C19+IF(D19="???",0,Lab3d!AN19)+AM19+IF(H19="x",$H$9,0)&gt;0,B19+C19+D19+AM19+IF(H19="x",$H$9,0),"????")</f>
        <v>#VALUE!</v>
      </c>
      <c r="AO19" s="93" t="s">
        <v>79</v>
      </c>
      <c r="AP19" s="52"/>
      <c r="AQ19" s="57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43" t="str">
        <f aca="false">Lab3d!AN20</f>
        <v>??</v>
      </c>
      <c r="E20" s="44" t="s">
        <v>68</v>
      </c>
      <c r="F20" s="94" t="s">
        <v>36</v>
      </c>
      <c r="G20" s="44" t="s">
        <v>36</v>
      </c>
      <c r="H20" s="95" t="s">
        <v>36</v>
      </c>
      <c r="I20" s="46" t="s">
        <v>68</v>
      </c>
      <c r="J20" s="46" t="s">
        <v>36</v>
      </c>
      <c r="K20" s="94" t="s">
        <v>36</v>
      </c>
      <c r="L20" s="94"/>
      <c r="M20" s="44" t="s">
        <v>68</v>
      </c>
      <c r="N20" s="44" t="s">
        <v>68</v>
      </c>
      <c r="O20" s="44" t="s">
        <v>68</v>
      </c>
      <c r="P20" s="44" t="s">
        <v>68</v>
      </c>
      <c r="Q20" s="44" t="s">
        <v>36</v>
      </c>
      <c r="R20" s="44" t="s">
        <v>68</v>
      </c>
      <c r="S20" s="44" t="s">
        <v>36</v>
      </c>
      <c r="T20" s="48" t="n">
        <f aca="false">(IF(M20="x",$M$9,0)+IF(N20="x",$N$9,0)+IF(O20="x",$O$9,0)+IF(P20="x",$P$9,0)+IF(Q20="x",$Q$9,0)+IF(R20="x",$R$9,0)+IF(S20="x",$S$9,0))</f>
        <v>28</v>
      </c>
      <c r="U20" s="44" t="s">
        <v>68</v>
      </c>
      <c r="V20" s="44" t="s">
        <v>68</v>
      </c>
      <c r="W20" s="44" t="s">
        <v>36</v>
      </c>
      <c r="X20" s="44" t="s">
        <v>68</v>
      </c>
      <c r="Y20" s="44" t="s">
        <v>68</v>
      </c>
      <c r="Z20" s="44" t="s">
        <v>36</v>
      </c>
      <c r="AA20" s="44" t="s">
        <v>36</v>
      </c>
      <c r="AB20" s="48" t="n">
        <f aca="false">(IF(U20="x",$U$9,0)+IF(V20="x",$V$9,0)+IF(W20="x",$W$9,0)+IF(X20="x",$X$9,0)+IF(Y20="x",$Y$9,0)+IF(Z20="x",$Z$9,0)+IF(AA20="x",$AA$9,0))</f>
        <v>30</v>
      </c>
      <c r="AC20" s="44" t="s">
        <v>36</v>
      </c>
      <c r="AD20" s="44" t="s">
        <v>68</v>
      </c>
      <c r="AE20" s="44" t="s">
        <v>68</v>
      </c>
      <c r="AF20" s="44" t="s">
        <v>36</v>
      </c>
      <c r="AG20" s="44" t="s">
        <v>36</v>
      </c>
      <c r="AH20" s="44" t="s">
        <v>36</v>
      </c>
      <c r="AI20" s="44" t="s">
        <v>36</v>
      </c>
      <c r="AJ20" s="48" t="n">
        <f aca="false">(IF(AC20="x",$AC$9,0)+IF(AD20="x",$AD$9,0)+IF(AE20="x",$AE$9,0)+IF(AF20="x",$AF$9,0)+IF(AG20="x",$AG$9,0)+IF(AH20="x",$AH$9,0)+IF(AI20="x",$AI$9,0))</f>
        <v>13</v>
      </c>
      <c r="AK20" s="49" t="n">
        <f aca="false">IF(L20="x",$L$9,0)+T20+AB20+AJ20</f>
        <v>71</v>
      </c>
      <c r="AL20" s="49" t="n">
        <f aca="false">IF(E20="x",AK20*$H$2,0)+IF(F20="x",AK20*$H$3,0)+IF(G20="x",AK20*$H$4,0)</f>
        <v>71</v>
      </c>
      <c r="AM20" s="49" t="n">
        <f aca="false">IF(I20="x",AL20*$D$2,0)+IF(J20="x",AL20*$D$3,0)+IF(K20="x",AL20*$D$4,0)</f>
        <v>71</v>
      </c>
      <c r="AN20" s="50" t="e">
        <f aca="false">IF(B20+C20+IF(D20="???",0,Lab3d!AN20)+AM20+IF(H20="x",$H$9,0)&gt;0,B20+C20+D20+AM20+IF(H20="x",$H$9,0),"????")</f>
        <v>#VALUE!</v>
      </c>
      <c r="AO20" s="115" t="n">
        <v>10</v>
      </c>
      <c r="AP20" s="52"/>
      <c r="AQ20" s="57"/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43" t="str">
        <f aca="false">Lab3d!AN21</f>
        <v>??</v>
      </c>
      <c r="E21" s="44" t="s">
        <v>68</v>
      </c>
      <c r="F21" s="94" t="s">
        <v>36</v>
      </c>
      <c r="G21" s="44" t="s">
        <v>36</v>
      </c>
      <c r="H21" s="95" t="s">
        <v>36</v>
      </c>
      <c r="I21" s="46" t="s">
        <v>68</v>
      </c>
      <c r="J21" s="46" t="s">
        <v>36</v>
      </c>
      <c r="K21" s="94" t="s">
        <v>36</v>
      </c>
      <c r="L21" s="94"/>
      <c r="M21" s="44" t="s">
        <v>68</v>
      </c>
      <c r="N21" s="44" t="s">
        <v>68</v>
      </c>
      <c r="O21" s="44" t="s">
        <v>68</v>
      </c>
      <c r="P21" s="44" t="s">
        <v>68</v>
      </c>
      <c r="Q21" s="44" t="s">
        <v>68</v>
      </c>
      <c r="R21" s="44" t="s">
        <v>68</v>
      </c>
      <c r="S21" s="44" t="s">
        <v>36</v>
      </c>
      <c r="T21" s="48" t="n">
        <f aca="false">(IF(M21="x",$M$9,0)+IF(N21="x",$N$9,0)+IF(O21="x",$O$9,0)+IF(P21="x",$P$9,0)+IF(Q21="x",$Q$9,0)+IF(R21="x",$R$9,0)+IF(S21="x",$S$9,0))</f>
        <v>33</v>
      </c>
      <c r="U21" s="44" t="s">
        <v>68</v>
      </c>
      <c r="V21" s="44"/>
      <c r="W21" s="44" t="s">
        <v>68</v>
      </c>
      <c r="X21" s="44" t="s">
        <v>36</v>
      </c>
      <c r="Y21" s="44" t="s">
        <v>36</v>
      </c>
      <c r="Z21" s="44" t="s">
        <v>36</v>
      </c>
      <c r="AA21" s="44" t="s">
        <v>36</v>
      </c>
      <c r="AB21" s="48" t="n">
        <f aca="false">(IF(U21="x",$U$9,0)+IF(V21="x",$V$9,0)+IF(W21="x",$W$9,0)+IF(X21="x",$X$9,0)+IF(Y21="x",$Y$9,0)+IF(Z21="x",$Z$9,0)+IF(AA21="x",$AA$9,0))</f>
        <v>14</v>
      </c>
      <c r="AC21" s="44" t="s">
        <v>68</v>
      </c>
      <c r="AD21" s="44" t="s">
        <v>68</v>
      </c>
      <c r="AE21" s="44" t="s">
        <v>36</v>
      </c>
      <c r="AF21" s="44" t="s">
        <v>36</v>
      </c>
      <c r="AG21" s="44" t="s">
        <v>36</v>
      </c>
      <c r="AH21" s="44" t="s">
        <v>36</v>
      </c>
      <c r="AI21" s="44" t="s">
        <v>36</v>
      </c>
      <c r="AJ21" s="48" t="n">
        <f aca="false">(IF(AC21="x",$AC$9,0)+IF(AD21="x",$AD$9,0)+IF(AE21="x",$AE$9,0)+IF(AF21="x",$AF$9,0)+IF(AG21="x",$AG$9,0)+IF(AH21="x",$AH$9,0)+IF(AI21="x",$AI$9,0))</f>
        <v>16</v>
      </c>
      <c r="AK21" s="49" t="n">
        <f aca="false">IF(L21="x",$L$9,0)+T21+AB21+AJ21</f>
        <v>63</v>
      </c>
      <c r="AL21" s="49" t="n">
        <f aca="false">IF(E21="x",AK21*$H$2,0)+IF(F21="x",AK21*$H$3,0)+IF(G21="x",AK21*$H$4,0)</f>
        <v>63</v>
      </c>
      <c r="AM21" s="49" t="n">
        <f aca="false">IF(I21="x",AL21*$D$2,0)+IF(J21="x",AL21*$D$3,0)+IF(K21="x",AL21*$D$4,0)</f>
        <v>63</v>
      </c>
      <c r="AN21" s="50" t="e">
        <f aca="false">IF(B21+C21+IF(D21="???",0,Lab3d!AN21)+AM21+IF(H21="x",$H$9,0)&gt;0,B21+C21+D21+AM21+IF(H21="x",$H$9,0),"????")</f>
        <v>#VALUE!</v>
      </c>
      <c r="AO21" s="93" t="n">
        <v>11</v>
      </c>
      <c r="AP21" s="52"/>
      <c r="AQ21" s="57"/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43" t="n">
        <f aca="false">Lab3d!AN22</f>
        <v>60</v>
      </c>
      <c r="E22" s="44" t="s">
        <v>68</v>
      </c>
      <c r="F22" s="94" t="s">
        <v>36</v>
      </c>
      <c r="G22" s="44" t="s">
        <v>36</v>
      </c>
      <c r="H22" s="95" t="s">
        <v>36</v>
      </c>
      <c r="I22" s="46" t="s">
        <v>68</v>
      </c>
      <c r="J22" s="46" t="s">
        <v>36</v>
      </c>
      <c r="K22" s="94" t="s">
        <v>36</v>
      </c>
      <c r="L22" s="94"/>
      <c r="M22" s="44" t="s">
        <v>68</v>
      </c>
      <c r="N22" s="44" t="s">
        <v>68</v>
      </c>
      <c r="O22" s="44" t="s">
        <v>68</v>
      </c>
      <c r="P22" s="44" t="s">
        <v>68</v>
      </c>
      <c r="Q22" s="44" t="s">
        <v>68</v>
      </c>
      <c r="R22" s="44" t="s">
        <v>68</v>
      </c>
      <c r="S22" s="44" t="s">
        <v>36</v>
      </c>
      <c r="T22" s="48" t="n">
        <f aca="false">(IF(M22="x",$M$9,0)+IF(N22="x",$N$9,0)+IF(O22="x",$O$9,0)+IF(P22="x",$P$9,0)+IF(Q22="x",$Q$9,0)+IF(R22="x",$R$9,0)+IF(S22="x",$S$9,0))</f>
        <v>33</v>
      </c>
      <c r="U22" s="44" t="s">
        <v>68</v>
      </c>
      <c r="V22" s="44" t="s">
        <v>68</v>
      </c>
      <c r="W22" s="44" t="s">
        <v>68</v>
      </c>
      <c r="X22" s="44" t="s">
        <v>68</v>
      </c>
      <c r="Y22" s="44" t="s">
        <v>68</v>
      </c>
      <c r="Z22" s="44" t="s">
        <v>36</v>
      </c>
      <c r="AA22" s="44" t="s">
        <v>36</v>
      </c>
      <c r="AB22" s="48" t="n">
        <f aca="false">(IF(U22="x",$U$9,0)+IF(V22="x",$V$9,0)+IF(W22="x",$W$9,0)+IF(X22="x",$X$9,0)+IF(Y22="x",$Y$9,0)+IF(Z22="x",$Z$9,0)+IF(AA22="x",$AA$9,0))</f>
        <v>35</v>
      </c>
      <c r="AC22" s="44" t="s">
        <v>68</v>
      </c>
      <c r="AD22" s="44" t="s">
        <v>68</v>
      </c>
      <c r="AE22" s="44" t="s">
        <v>68</v>
      </c>
      <c r="AF22" s="44" t="s">
        <v>36</v>
      </c>
      <c r="AG22" s="44" t="s">
        <v>36</v>
      </c>
      <c r="AH22" s="44" t="s">
        <v>36</v>
      </c>
      <c r="AI22" s="44" t="s">
        <v>36</v>
      </c>
      <c r="AJ22" s="48" t="n">
        <f aca="false">(IF(AC22="x",$AC$9,0)+IF(AD22="x",$AD$9,0)+IF(AE22="x",$AE$9,0)+IF(AF22="x",$AF$9,0)+IF(AG22="x",$AG$9,0)+IF(AH22="x",$AH$9,0)+IF(AI22="x",$AI$9,0))</f>
        <v>22</v>
      </c>
      <c r="AK22" s="49" t="n">
        <f aca="false">IF(L22="x",$L$9,0)+T22+AB22+AJ22</f>
        <v>90</v>
      </c>
      <c r="AL22" s="49" t="n">
        <f aca="false">IF(E22="x",AK22*$H$2,0)+IF(F22="x",AK22*$H$3,0)+IF(G22="x",AK22*$H$4,0)</f>
        <v>90</v>
      </c>
      <c r="AM22" s="49" t="n">
        <f aca="false">IF(I22="x",AL22*$D$2,0)+IF(J22="x",AL22*$D$3,0)+IF(K22="x",AL22*$D$4,0)</f>
        <v>90</v>
      </c>
      <c r="AN22" s="50" t="n">
        <f aca="false">IF(B22+C22+IF(D22="???",0,Lab3d!AN22)+AM22+IF(H22="x",$H$9,0)&gt;0,B22+C22+D22+AM22+IF(H22="x",$H$9,0),"????")</f>
        <v>150</v>
      </c>
      <c r="AO22" s="115" t="n">
        <v>12</v>
      </c>
      <c r="AP22" s="52"/>
      <c r="AQ22" s="57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43" t="n">
        <f aca="false">Lab3d!AN23</f>
        <v>62</v>
      </c>
      <c r="E23" s="44"/>
      <c r="F23" s="94" t="s">
        <v>36</v>
      </c>
      <c r="G23" s="44" t="s">
        <v>36</v>
      </c>
      <c r="H23" s="95" t="s">
        <v>36</v>
      </c>
      <c r="I23" s="46"/>
      <c r="J23" s="46" t="s">
        <v>36</v>
      </c>
      <c r="K23" s="94" t="s">
        <v>36</v>
      </c>
      <c r="L23" s="94"/>
      <c r="M23" s="44"/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8" t="n">
        <f aca="false">(IF(M23="x",$M$9,0)+IF(N23="x",$N$9,0)+IF(O23="x",$O$9,0)+IF(P23="x",$P$9,0)+IF(Q23="x",$Q$9,0)+IF(R23="x",$R$9,0)+IF(S23="x",$S$9,0))</f>
        <v>0</v>
      </c>
      <c r="U23" s="44" t="s">
        <v>36</v>
      </c>
      <c r="V23" s="44"/>
      <c r="W23" s="44" t="s">
        <v>36</v>
      </c>
      <c r="X23" s="44" t="s">
        <v>36</v>
      </c>
      <c r="Y23" s="44" t="s">
        <v>36</v>
      </c>
      <c r="Z23" s="44" t="s">
        <v>36</v>
      </c>
      <c r="AA23" s="44" t="s">
        <v>36</v>
      </c>
      <c r="AB23" s="48" t="n">
        <f aca="false">(IF(U23="x",$U$9,0)+IF(V23="x",$V$9,0)+IF(W23="x",$W$9,0)+IF(X23="x",$X$9,0)+IF(Y23="x",$Y$9,0)+IF(Z23="x",$Z$9,0)+IF(AA23="x",$AA$9,0))</f>
        <v>0</v>
      </c>
      <c r="AC23" s="44" t="s">
        <v>36</v>
      </c>
      <c r="AD23" s="44"/>
      <c r="AE23" s="44" t="s">
        <v>36</v>
      </c>
      <c r="AF23" s="44" t="s">
        <v>36</v>
      </c>
      <c r="AG23" s="44" t="s">
        <v>36</v>
      </c>
      <c r="AH23" s="44" t="s">
        <v>36</v>
      </c>
      <c r="AI23" s="44" t="s">
        <v>36</v>
      </c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0</v>
      </c>
      <c r="AL23" s="49" t="n">
        <f aca="false">IF(E23="x",AK23*$H$2,0)+IF(F23="x",AK23*$H$3,0)+IF(G23="x",AK23*$H$4,0)</f>
        <v>0</v>
      </c>
      <c r="AM23" s="49" t="n">
        <f aca="false">IF(I23="x",AL23*$D$2,0)+IF(J23="x",AL23*$D$3,0)+IF(K23="x",AL23*$D$4,0)</f>
        <v>0</v>
      </c>
      <c r="AN23" s="50" t="n">
        <f aca="false">IF(B23+C23+IF(D23="???",0,Lab3d!AN23)+AM23+IF(H23="x",$H$9,0)&gt;0,B23+C23+D23+AM23+IF(H23="x",$H$9,0),"????")</f>
        <v>62</v>
      </c>
      <c r="AO23" s="93" t="n">
        <v>13</v>
      </c>
      <c r="AP23" s="52"/>
      <c r="AQ23" s="57"/>
      <c r="AT23" s="96"/>
      <c r="AU23" s="96"/>
      <c r="BF23" s="93" t="n">
        <v>13</v>
      </c>
    </row>
    <row r="24" customFormat="false" ht="12.75" hidden="false" customHeight="true" outlineLevel="0" collapsed="false">
      <c r="A24" s="93" t="n">
        <v>14</v>
      </c>
      <c r="B24" s="41" t="n">
        <v>0</v>
      </c>
      <c r="C24" s="42" t="n">
        <v>0</v>
      </c>
      <c r="D24" s="43" t="e">
        <f aca="false">#REF!</f>
        <v>#REF!</v>
      </c>
      <c r="E24" s="44"/>
      <c r="F24" s="94" t="s">
        <v>36</v>
      </c>
      <c r="G24" s="44" t="s">
        <v>36</v>
      </c>
      <c r="H24" s="95" t="s">
        <v>36</v>
      </c>
      <c r="I24" s="46"/>
      <c r="J24" s="46" t="s">
        <v>36</v>
      </c>
      <c r="K24" s="94" t="s">
        <v>36</v>
      </c>
      <c r="L24" s="94"/>
      <c r="M24" s="44"/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8" t="n">
        <f aca="false">(IF(M24="x",$M$9,0)+IF(N24="x",$N$9,0)+IF(O24="x",$O$9,0)+IF(P24="x",$P$9,0)+IF(Q24="x",$Q$9,0)+IF(R24="x",$R$9,0)+IF(S24="x",$S$9,0))</f>
        <v>0</v>
      </c>
      <c r="U24" s="44" t="s">
        <v>36</v>
      </c>
      <c r="V24" s="44"/>
      <c r="W24" s="44" t="s">
        <v>36</v>
      </c>
      <c r="X24" s="44" t="s">
        <v>36</v>
      </c>
      <c r="Y24" s="44" t="s">
        <v>36</v>
      </c>
      <c r="Z24" s="44" t="s">
        <v>36</v>
      </c>
      <c r="AA24" s="44" t="s">
        <v>36</v>
      </c>
      <c r="AB24" s="48" t="n">
        <f aca="false">(IF(U24="x",$U$9,0)+IF(V24="x",$V$9,0)+IF(W24="x",$W$9,0)+IF(X24="x",$X$9,0)+IF(Y24="x",$Y$9,0)+IF(Z24="x",$Z$9,0)+IF(AA24="x",$AA$9,0))</f>
        <v>0</v>
      </c>
      <c r="AC24" s="44" t="s">
        <v>36</v>
      </c>
      <c r="AD24" s="44"/>
      <c r="AE24" s="44" t="s">
        <v>36</v>
      </c>
      <c r="AF24" s="44" t="s">
        <v>36</v>
      </c>
      <c r="AG24" s="44" t="s">
        <v>36</v>
      </c>
      <c r="AH24" s="44" t="s">
        <v>36</v>
      </c>
      <c r="AI24" s="44" t="s">
        <v>36</v>
      </c>
      <c r="AJ24" s="48" t="n">
        <f aca="false">(IF(AC24="x",$AC$9,0)+IF(AD24="x",$AD$9,0)+IF(AE24="x",$AE$9,0)+IF(AF24="x",$AF$9,0)+IF(AG24="x",$AG$9,0)+IF(AH24="x",$AH$9,0)+IF(AI24="x",$AI$9,0))</f>
        <v>0</v>
      </c>
      <c r="AK24" s="49" t="n">
        <f aca="false">IF(L24="x",$L$9,0)+T24+AB24+AJ24</f>
        <v>0</v>
      </c>
      <c r="AL24" s="49" t="n">
        <f aca="false">IF(E24="x",AK24*$H$2,0)+IF(F24="x",AK24*$H$3,0)+IF(G24="x",AK24*$H$4,0)</f>
        <v>0</v>
      </c>
      <c r="AM24" s="49" t="n">
        <f aca="false">IF(I24="x",AL24*$D$2,0)+IF(J24="x",AL24*$D$3,0)+IF(K24="x",AL24*$D$4,0)</f>
        <v>0</v>
      </c>
      <c r="AN24" s="50" t="e">
        <f aca="false">IF(B24+C24+IF(D24="???",0,#REF!)+AM24+IF(H24="x",$H$9,0)&gt;0,B24+C24+D24+AM24+IF(H24="x",$H$9,0),"????")</f>
        <v>#REF!</v>
      </c>
      <c r="AO24" s="93" t="n">
        <v>14</v>
      </c>
      <c r="AP24" s="52"/>
      <c r="AQ24" s="57"/>
      <c r="BF24" s="93" t="n">
        <v>14</v>
      </c>
    </row>
    <row r="25" customFormat="false" ht="12.75" hidden="false" customHeight="true" outlineLevel="0" collapsed="false">
      <c r="A25" s="93" t="n">
        <v>15</v>
      </c>
      <c r="B25" s="41" t="n">
        <v>0</v>
      </c>
      <c r="C25" s="42" t="n">
        <v>0</v>
      </c>
      <c r="D25" s="43" t="e">
        <f aca="false">#REF!</f>
        <v>#REF!</v>
      </c>
      <c r="E25" s="44" t="s">
        <v>68</v>
      </c>
      <c r="F25" s="94" t="s">
        <v>36</v>
      </c>
      <c r="G25" s="44" t="s">
        <v>36</v>
      </c>
      <c r="H25" s="95" t="s">
        <v>36</v>
      </c>
      <c r="I25" s="46" t="s">
        <v>68</v>
      </c>
      <c r="J25" s="46" t="s">
        <v>36</v>
      </c>
      <c r="K25" s="94" t="s">
        <v>36</v>
      </c>
      <c r="L25" s="94"/>
      <c r="M25" s="44" t="s">
        <v>68</v>
      </c>
      <c r="N25" s="44" t="s">
        <v>68</v>
      </c>
      <c r="O25" s="44" t="s">
        <v>36</v>
      </c>
      <c r="P25" s="44" t="s">
        <v>68</v>
      </c>
      <c r="Q25" s="44" t="s">
        <v>68</v>
      </c>
      <c r="R25" s="44" t="s">
        <v>68</v>
      </c>
      <c r="S25" s="44" t="s">
        <v>36</v>
      </c>
      <c r="T25" s="48" t="n">
        <f aca="false">(IF(M25="x",$M$9,0)+IF(N25="x",$N$9,0)+IF(O25="x",$O$9,0)+IF(P25="x",$P$9,0)+IF(Q25="x",$Q$9,0)+IF(R25="x",$R$9,0)+IF(S25="x",$S$9,0))</f>
        <v>24</v>
      </c>
      <c r="U25" s="44" t="s">
        <v>36</v>
      </c>
      <c r="V25" s="44"/>
      <c r="W25" s="44" t="s">
        <v>68</v>
      </c>
      <c r="X25" s="44" t="s">
        <v>36</v>
      </c>
      <c r="Y25" s="44" t="s">
        <v>36</v>
      </c>
      <c r="Z25" s="44" t="s">
        <v>36</v>
      </c>
      <c r="AA25" s="44" t="s">
        <v>36</v>
      </c>
      <c r="AB25" s="48" t="n">
        <f aca="false">(IF(U25="x",$U$9,0)+IF(V25="x",$V$9,0)+IF(W25="x",$W$9,0)+IF(X25="x",$X$9,0)+IF(Y25="x",$Y$9,0)+IF(Z25="x",$Z$9,0)+IF(AA25="x",$AA$9,0))</f>
        <v>5</v>
      </c>
      <c r="AC25" s="44" t="s">
        <v>36</v>
      </c>
      <c r="AD25" s="44" t="s">
        <v>68</v>
      </c>
      <c r="AE25" s="44" t="s">
        <v>36</v>
      </c>
      <c r="AF25" s="44" t="s">
        <v>36</v>
      </c>
      <c r="AG25" s="44" t="s">
        <v>36</v>
      </c>
      <c r="AH25" s="44" t="s">
        <v>36</v>
      </c>
      <c r="AI25" s="44" t="s">
        <v>36</v>
      </c>
      <c r="AJ25" s="48" t="n">
        <f aca="false">(IF(AC25="x",$AC$9,0)+IF(AD25="x",$AD$9,0)+IF(AE25="x",$AE$9,0)+IF(AF25="x",$AF$9,0)+IF(AG25="x",$AG$9,0)+IF(AH25="x",$AH$9,0)+IF(AI25="x",$AI$9,0))</f>
        <v>7</v>
      </c>
      <c r="AK25" s="49" t="n">
        <f aca="false">IF(L25="x",$L$9,0)+T25+AB25+AJ25</f>
        <v>36</v>
      </c>
      <c r="AL25" s="49" t="n">
        <f aca="false">IF(E25="x",AK25*$H$2,0)+IF(F25="x",AK25*$H$3,0)+IF(G25="x",AK25*$H$4,0)</f>
        <v>36</v>
      </c>
      <c r="AM25" s="49" t="n">
        <f aca="false">IF(I25="x",AL25*$D$2,0)+IF(J25="x",AL25*$D$3,0)+IF(K25="x",AL25*$D$4,0)</f>
        <v>36</v>
      </c>
      <c r="AN25" s="50" t="e">
        <f aca="false">IF(B25+C25+IF(D25="???",0,#REF!)+AM25+IF(H25="x",$H$9,0)&gt;0,B25+C25+D25+AM25+IF(H25="x",$H$9,0),"????")</f>
        <v>#REF!</v>
      </c>
      <c r="AO25" s="116" t="n">
        <v>15</v>
      </c>
      <c r="AP25" s="52"/>
      <c r="AQ25" s="57"/>
      <c r="BF25" s="93" t="n">
        <v>15</v>
      </c>
    </row>
    <row r="26" customFormat="false" ht="12.75" hidden="false" customHeight="false" outlineLevel="0" collapsed="false">
      <c r="A26" s="93" t="n">
        <v>16</v>
      </c>
      <c r="B26" s="41" t="n">
        <v>0</v>
      </c>
      <c r="C26" s="42" t="n">
        <v>0</v>
      </c>
      <c r="D26" s="43" t="e">
        <f aca="false">#REF!</f>
        <v>#REF!</v>
      </c>
      <c r="E26" s="44" t="s">
        <v>68</v>
      </c>
      <c r="F26" s="94" t="s">
        <v>36</v>
      </c>
      <c r="G26" s="44" t="s">
        <v>36</v>
      </c>
      <c r="H26" s="95" t="s">
        <v>36</v>
      </c>
      <c r="I26" s="46" t="s">
        <v>68</v>
      </c>
      <c r="J26" s="46" t="s">
        <v>36</v>
      </c>
      <c r="K26" s="94" t="s">
        <v>36</v>
      </c>
      <c r="L26" s="94"/>
      <c r="M26" s="44" t="s">
        <v>68</v>
      </c>
      <c r="N26" s="44" t="s">
        <v>68</v>
      </c>
      <c r="O26" s="44" t="s">
        <v>68</v>
      </c>
      <c r="P26" s="44" t="s">
        <v>68</v>
      </c>
      <c r="Q26" s="44" t="s">
        <v>68</v>
      </c>
      <c r="R26" s="44" t="s">
        <v>68</v>
      </c>
      <c r="S26" s="44" t="s">
        <v>36</v>
      </c>
      <c r="T26" s="48" t="n">
        <f aca="false">(IF(M26="x",$M$9,0)+IF(N26="x",$N$9,0)+IF(O26="x",$O$9,0)+IF(P26="x",$P$9,0)+IF(Q26="x",$Q$9,0)+IF(R26="x",$R$9,0)+IF(S26="x",$S$9,0))</f>
        <v>33</v>
      </c>
      <c r="U26" s="44" t="s">
        <v>68</v>
      </c>
      <c r="V26" s="44"/>
      <c r="W26" s="44" t="s">
        <v>68</v>
      </c>
      <c r="X26" s="44" t="s">
        <v>68</v>
      </c>
      <c r="Y26" s="44" t="s">
        <v>68</v>
      </c>
      <c r="Z26" s="44" t="s">
        <v>36</v>
      </c>
      <c r="AA26" s="44" t="s">
        <v>36</v>
      </c>
      <c r="AB26" s="48" t="n">
        <f aca="false">(IF(U26="x",$U$9,0)+IF(V26="x",$V$9,0)+IF(W26="x",$W$9,0)+IF(X26="x",$X$9,0)+IF(Y26="x",$Y$9,0)+IF(Z26="x",$Z$9,0)+IF(AA26="x",$AA$9,0))</f>
        <v>25</v>
      </c>
      <c r="AC26" s="44" t="s">
        <v>36</v>
      </c>
      <c r="AD26" s="44" t="s">
        <v>68</v>
      </c>
      <c r="AE26" s="44" t="s">
        <v>36</v>
      </c>
      <c r="AF26" s="44" t="s">
        <v>36</v>
      </c>
      <c r="AG26" s="44" t="s">
        <v>36</v>
      </c>
      <c r="AH26" s="44" t="s">
        <v>36</v>
      </c>
      <c r="AI26" s="44" t="s">
        <v>36</v>
      </c>
      <c r="AJ26" s="48" t="n">
        <f aca="false">(IF(AC26="x",$AC$9,0)+IF(AD26="x",$AD$9,0)+IF(AE26="x",$AE$9,0)+IF(AF26="x",$AF$9,0)+IF(AG26="x",$AG$9,0)+IF(AH26="x",$AH$9,0)+IF(AI26="x",$AI$9,0))</f>
        <v>7</v>
      </c>
      <c r="AK26" s="49" t="n">
        <f aca="false">IF(L26="x",$L$9,0)+T26+AB26+AJ26</f>
        <v>65</v>
      </c>
      <c r="AL26" s="49" t="n">
        <f aca="false">IF(E26="x",AK26*$H$2,0)+IF(F26="x",AK26*$H$3,0)+IF(G26="x",AK26*$H$4,0)</f>
        <v>65</v>
      </c>
      <c r="AM26" s="49" t="n">
        <f aca="false">IF(I26="x",AL26*$D$2,0)+IF(J26="x",AL26*$D$3,0)+IF(K26="x",AL26*$D$4,0)</f>
        <v>65</v>
      </c>
      <c r="AN26" s="50" t="e">
        <f aca="false">IF(B26+C26+IF(D26="???",0,#REF!)+AM26+IF(H26="x",$H$9,0)&gt;0,B26+C26+D26+AM26+IF(H26="x",$H$9,0),"????")</f>
        <v>#REF!</v>
      </c>
      <c r="AO26" s="115" t="n">
        <v>16</v>
      </c>
      <c r="AP26" s="52" t="s">
        <v>109</v>
      </c>
      <c r="AQ26" s="57"/>
      <c r="AT26" s="96"/>
      <c r="BF26" s="93" t="n">
        <v>16</v>
      </c>
    </row>
    <row r="27" customFormat="false" ht="12.75" hidden="false" customHeight="false" outlineLevel="0" collapsed="false">
      <c r="A27" s="93" t="n">
        <v>17</v>
      </c>
      <c r="B27" s="41" t="n">
        <v>0</v>
      </c>
      <c r="C27" s="42" t="n">
        <v>0</v>
      </c>
      <c r="D27" s="43" t="e">
        <f aca="false">#REF!</f>
        <v>#REF!</v>
      </c>
      <c r="E27" s="44" t="s">
        <v>68</v>
      </c>
      <c r="F27" s="94" t="s">
        <v>36</v>
      </c>
      <c r="G27" s="44" t="s">
        <v>36</v>
      </c>
      <c r="H27" s="95" t="s">
        <v>36</v>
      </c>
      <c r="I27" s="46" t="s">
        <v>68</v>
      </c>
      <c r="J27" s="46" t="s">
        <v>36</v>
      </c>
      <c r="K27" s="94" t="s">
        <v>36</v>
      </c>
      <c r="L27" s="94" t="s">
        <v>36</v>
      </c>
      <c r="M27" s="44"/>
      <c r="N27" s="44" t="s">
        <v>36</v>
      </c>
      <c r="O27" s="44" t="s">
        <v>36</v>
      </c>
      <c r="P27" s="44" t="s">
        <v>68</v>
      </c>
      <c r="Q27" s="44" t="s">
        <v>68</v>
      </c>
      <c r="R27" s="44" t="s">
        <v>68</v>
      </c>
      <c r="S27" s="44" t="s">
        <v>36</v>
      </c>
      <c r="T27" s="48" t="n">
        <f aca="false">(IF(M27="x",$M$9,0)+IF(N27="x",$N$9,0)+IF(O27="x",$O$9,0)+IF(P27="x",$P$9,0)+IF(Q27="x",$Q$9,0)+IF(R27="x",$R$9,0)+IF(S27="x",$S$9,0))</f>
        <v>15</v>
      </c>
      <c r="U27" s="44" t="s">
        <v>36</v>
      </c>
      <c r="V27" s="44"/>
      <c r="W27" s="44" t="s">
        <v>36</v>
      </c>
      <c r="X27" s="44" t="s">
        <v>36</v>
      </c>
      <c r="Y27" s="44" t="s">
        <v>68</v>
      </c>
      <c r="Z27" s="44" t="s">
        <v>36</v>
      </c>
      <c r="AA27" s="44" t="s">
        <v>36</v>
      </c>
      <c r="AB27" s="48" t="n">
        <f aca="false">(IF(U27="x",$U$9,0)+IF(V27="x",$V$9,0)+IF(W27="x",$W$9,0)+IF(X27="x",$X$9,0)+IF(Y27="x",$Y$9,0)+IF(Z27="x",$Z$9,0)+IF(AA27="x",$AA$9,0))</f>
        <v>4</v>
      </c>
      <c r="AC27" s="44" t="s">
        <v>36</v>
      </c>
      <c r="AD27" s="44" t="s">
        <v>68</v>
      </c>
      <c r="AE27" s="44" t="s">
        <v>68</v>
      </c>
      <c r="AF27" s="44" t="s">
        <v>36</v>
      </c>
      <c r="AG27" s="44" t="s">
        <v>36</v>
      </c>
      <c r="AH27" s="44" t="s">
        <v>36</v>
      </c>
      <c r="AI27" s="44" t="s">
        <v>36</v>
      </c>
      <c r="AJ27" s="48" t="n">
        <f aca="false">(IF(AC27="x",$AC$9,0)+IF(AD27="x",$AD$9,0)+IF(AE27="x",$AE$9,0)+IF(AF27="x",$AF$9,0)+IF(AG27="x",$AG$9,0)+IF(AH27="x",$AH$9,0)+IF(AI27="x",$AI$9,0))</f>
        <v>13</v>
      </c>
      <c r="AK27" s="49" t="n">
        <f aca="false">IF(L27="x",$L$9,0)+T27+AB27+AJ27</f>
        <v>32</v>
      </c>
      <c r="AL27" s="49" t="n">
        <f aca="false">IF(E27="x",AK27*$H$2,0)+IF(F27="x",AK27*$H$3,0)+IF(G27="x",AK27*$H$4,0)</f>
        <v>32</v>
      </c>
      <c r="AM27" s="49" t="n">
        <f aca="false">IF(I27="x",AL27*$D$2,0)+IF(J27="x",AL27*$D$3,0)+IF(K27="x",AL27*$D$4,0)</f>
        <v>32</v>
      </c>
      <c r="AN27" s="50" t="e">
        <f aca="false">IF(B27+C27+IF(D27="???",0,#REF!)+AM27+IF(H27="x",$H$9,0)&gt;0,B27+C27+D27+AM27+IF(H27="x",$H$9,0),"????")</f>
        <v>#REF!</v>
      </c>
      <c r="AO27" s="115" t="n">
        <v>17</v>
      </c>
      <c r="AP27" s="52"/>
      <c r="AQ27" s="57"/>
      <c r="BF27" s="93" t="n">
        <v>17</v>
      </c>
    </row>
    <row r="28" customFormat="false" ht="12.75" hidden="false" customHeight="false" outlineLevel="0" collapsed="false">
      <c r="A28" s="93" t="n">
        <v>18</v>
      </c>
      <c r="B28" s="41" t="n">
        <v>0</v>
      </c>
      <c r="C28" s="42" t="n">
        <v>0</v>
      </c>
      <c r="D28" s="43" t="e">
        <f aca="false">#REF!</f>
        <v>#REF!</v>
      </c>
      <c r="E28" s="44"/>
      <c r="F28" s="94" t="s">
        <v>36</v>
      </c>
      <c r="G28" s="44" t="s">
        <v>36</v>
      </c>
      <c r="H28" s="95" t="s">
        <v>36</v>
      </c>
      <c r="I28" s="46"/>
      <c r="J28" s="46" t="s">
        <v>36</v>
      </c>
      <c r="K28" s="94" t="s">
        <v>36</v>
      </c>
      <c r="L28" s="94"/>
      <c r="M28" s="44"/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8" t="n">
        <f aca="false">(IF(M28="x",$M$9,0)+IF(N28="x",$N$9,0)+IF(O28="x",$O$9,0)+IF(P28="x",$P$9,0)+IF(Q28="x",$Q$9,0)+IF(R28="x",$R$9,0)+IF(S28="x",$S$9,0))</f>
        <v>0</v>
      </c>
      <c r="U28" s="44" t="s">
        <v>36</v>
      </c>
      <c r="V28" s="44"/>
      <c r="W28" s="44" t="s">
        <v>36</v>
      </c>
      <c r="X28" s="44" t="s">
        <v>36</v>
      </c>
      <c r="Y28" s="44" t="s">
        <v>36</v>
      </c>
      <c r="Z28" s="44" t="s">
        <v>36</v>
      </c>
      <c r="AA28" s="44" t="s">
        <v>36</v>
      </c>
      <c r="AB28" s="48" t="n">
        <f aca="false">(IF(U28="x",$U$9,0)+IF(V28="x",$V$9,0)+IF(W28="x",$W$9,0)+IF(X28="x",$X$9,0)+IF(Y28="x",$Y$9,0)+IF(Z28="x",$Z$9,0)+IF(AA28="x",$AA$9,0))</f>
        <v>0</v>
      </c>
      <c r="AC28" s="44" t="s">
        <v>36</v>
      </c>
      <c r="AD28" s="44"/>
      <c r="AE28" s="44" t="s">
        <v>36</v>
      </c>
      <c r="AF28" s="44" t="s">
        <v>36</v>
      </c>
      <c r="AG28" s="44" t="s">
        <v>36</v>
      </c>
      <c r="AH28" s="44" t="s">
        <v>36</v>
      </c>
      <c r="AI28" s="44" t="s">
        <v>36</v>
      </c>
      <c r="AJ28" s="48" t="n">
        <f aca="false">(IF(AC28="x",$AC$9,0)+IF(AD28="x",$AD$9,0)+IF(AE28="x",$AE$9,0)+IF(AF28="x",$AF$9,0)+IF(AG28="x",$AG$9,0)+IF(AH28="x",$AH$9,0)+IF(AI28="x",$AI$9,0))</f>
        <v>0</v>
      </c>
      <c r="AK28" s="49" t="n">
        <f aca="false">IF(L28="x",$L$9,0)+T28+AB28+AJ28</f>
        <v>0</v>
      </c>
      <c r="AL28" s="49" t="n">
        <f aca="false">IF(E28="x",AK28*$H$2,0)+IF(F28="x",AK28*$H$3,0)+IF(G28="x",AK28*$H$4,0)</f>
        <v>0</v>
      </c>
      <c r="AM28" s="49" t="n">
        <f aca="false">IF(I28="x",AL28*$D$2,0)+IF(J28="x",AL28*$D$3,0)+IF(K28="x",AL28*$D$4,0)</f>
        <v>0</v>
      </c>
      <c r="AN28" s="50" t="e">
        <f aca="false">IF(B28+C28+IF(D28="???",0,#REF!)+AM28+IF(H28="x",$H$9,0)&gt;0,B28+C28+D28+AM28+IF(H28="x",$H$9,0),"????")</f>
        <v>#REF!</v>
      </c>
      <c r="AO28" s="93" t="n">
        <v>18</v>
      </c>
      <c r="AP28" s="52" t="s">
        <v>110</v>
      </c>
      <c r="AQ28" s="57"/>
      <c r="BF28" s="93" t="n">
        <v>18</v>
      </c>
    </row>
    <row r="29" customFormat="false" ht="12.75" hidden="false" customHeight="false" outlineLevel="0" collapsed="false">
      <c r="A29" s="93" t="n">
        <v>19</v>
      </c>
      <c r="B29" s="41" t="n">
        <v>0</v>
      </c>
      <c r="C29" s="42" t="n">
        <v>0</v>
      </c>
      <c r="D29" s="43" t="e">
        <f aca="false">#REF!</f>
        <v>#REF!</v>
      </c>
      <c r="E29" s="44"/>
      <c r="F29" s="94" t="s">
        <v>36</v>
      </c>
      <c r="G29" s="44" t="s">
        <v>36</v>
      </c>
      <c r="H29" s="95" t="s">
        <v>36</v>
      </c>
      <c r="I29" s="46"/>
      <c r="J29" s="46" t="s">
        <v>36</v>
      </c>
      <c r="K29" s="94" t="s">
        <v>36</v>
      </c>
      <c r="L29" s="94"/>
      <c r="M29" s="44"/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8" t="n">
        <f aca="false">(IF(M29="x",$M$9,0)+IF(N29="x",$N$9,0)+IF(O29="x",$O$9,0)+IF(P29="x",$P$9,0)+IF(Q29="x",$Q$9,0)+IF(R29="x",$R$9,0)+IF(S29="x",$S$9,0))</f>
        <v>0</v>
      </c>
      <c r="U29" s="44" t="s">
        <v>36</v>
      </c>
      <c r="V29" s="44"/>
      <c r="W29" s="44" t="s">
        <v>36</v>
      </c>
      <c r="X29" s="44" t="s">
        <v>36</v>
      </c>
      <c r="Y29" s="44" t="s">
        <v>36</v>
      </c>
      <c r="Z29" s="44" t="s">
        <v>36</v>
      </c>
      <c r="AA29" s="44" t="s">
        <v>36</v>
      </c>
      <c r="AB29" s="48" t="n">
        <f aca="false">(IF(U29="x",$U$9,0)+IF(V29="x",$V$9,0)+IF(W29="x",$W$9,0)+IF(X29="x",$X$9,0)+IF(Y29="x",$Y$9,0)+IF(Z29="x",$Z$9,0)+IF(AA29="x",$AA$9,0))</f>
        <v>0</v>
      </c>
      <c r="AC29" s="44" t="s">
        <v>36</v>
      </c>
      <c r="AD29" s="44"/>
      <c r="AE29" s="44" t="s">
        <v>36</v>
      </c>
      <c r="AF29" s="44" t="s">
        <v>36</v>
      </c>
      <c r="AG29" s="44" t="s">
        <v>36</v>
      </c>
      <c r="AH29" s="44" t="s">
        <v>36</v>
      </c>
      <c r="AI29" s="44" t="s">
        <v>36</v>
      </c>
      <c r="AJ29" s="48" t="n">
        <f aca="false">(IF(AC29="x",$AC$9,0)+IF(AD29="x",$AD$9,0)+IF(AE29="x",$AE$9,0)+IF(AF29="x",$AF$9,0)+IF(AG29="x",$AG$9,0)+IF(AH29="x",$AH$9,0)+IF(AI29="x",$AI$9,0))</f>
        <v>0</v>
      </c>
      <c r="AK29" s="49" t="n">
        <f aca="false">IF(L29="x",$L$9,0)+T29+AB29+AJ29</f>
        <v>0</v>
      </c>
      <c r="AL29" s="49" t="n">
        <f aca="false">IF(E29="x",AK29*$H$2,0)+IF(F29="x",AK29*$H$3,0)+IF(G29="x",AK29*$H$4,0)</f>
        <v>0</v>
      </c>
      <c r="AM29" s="49" t="n">
        <f aca="false">IF(I29="x",AL29*$D$2,0)+IF(J29="x",AL29*$D$3,0)+IF(K29="x",AL29*$D$4,0)</f>
        <v>0</v>
      </c>
      <c r="AN29" s="50" t="e">
        <f aca="false">IF(B29+C29+IF(D29="???",0,#REF!)+AM29+IF(H29="x",$H$9,0)&gt;0,B29+C29+D29+AM29+IF(H29="x",$H$9,0),"????")</f>
        <v>#REF!</v>
      </c>
      <c r="AO29" s="93" t="n">
        <v>19</v>
      </c>
      <c r="AP29" s="52"/>
      <c r="AQ29" s="57"/>
      <c r="BF29" s="93" t="n">
        <v>19</v>
      </c>
    </row>
    <row r="30" customFormat="false" ht="12.75" hidden="false" customHeight="false" outlineLevel="0" collapsed="false">
      <c r="A30" s="93" t="n">
        <v>20</v>
      </c>
      <c r="B30" s="41" t="n">
        <v>0</v>
      </c>
      <c r="C30" s="42" t="n">
        <v>0</v>
      </c>
      <c r="D30" s="43" t="e">
        <f aca="false">#REF!</f>
        <v>#REF!</v>
      </c>
      <c r="E30" s="44"/>
      <c r="F30" s="94" t="s">
        <v>36</v>
      </c>
      <c r="G30" s="44" t="s">
        <v>36</v>
      </c>
      <c r="H30" s="95" t="s">
        <v>36</v>
      </c>
      <c r="I30" s="46"/>
      <c r="J30" s="46" t="s">
        <v>36</v>
      </c>
      <c r="K30" s="94" t="s">
        <v>36</v>
      </c>
      <c r="L30" s="94"/>
      <c r="M30" s="44"/>
      <c r="N30" s="44" t="s">
        <v>36</v>
      </c>
      <c r="O30" s="44" t="s">
        <v>36</v>
      </c>
      <c r="P30" s="44" t="s">
        <v>36</v>
      </c>
      <c r="Q30" s="44" t="s">
        <v>36</v>
      </c>
      <c r="R30" s="44" t="s">
        <v>36</v>
      </c>
      <c r="S30" s="44" t="s">
        <v>36</v>
      </c>
      <c r="T30" s="48" t="n">
        <f aca="false">(IF(M30="x",$M$9,0)+IF(N30="x",$N$9,0)+IF(O30="x",$O$9,0)+IF(P30="x",$P$9,0)+IF(Q30="x",$Q$9,0)+IF(R30="x",$R$9,0)+IF(S30="x",$S$9,0))</f>
        <v>0</v>
      </c>
      <c r="U30" s="44" t="s">
        <v>36</v>
      </c>
      <c r="V30" s="44"/>
      <c r="W30" s="44" t="s">
        <v>36</v>
      </c>
      <c r="X30" s="44" t="s">
        <v>36</v>
      </c>
      <c r="Y30" s="44" t="s">
        <v>36</v>
      </c>
      <c r="Z30" s="44" t="s">
        <v>36</v>
      </c>
      <c r="AA30" s="44" t="s">
        <v>36</v>
      </c>
      <c r="AB30" s="48" t="n">
        <f aca="false">(IF(U30="x",$U$9,0)+IF(V30="x",$V$9,0)+IF(W30="x",$W$9,0)+IF(X30="x",$X$9,0)+IF(Y30="x",$Y$9,0)+IF(Z30="x",$Z$9,0)+IF(AA30="x",$AA$9,0))</f>
        <v>0</v>
      </c>
      <c r="AC30" s="44" t="s">
        <v>36</v>
      </c>
      <c r="AD30" s="44"/>
      <c r="AE30" s="44" t="s">
        <v>36</v>
      </c>
      <c r="AF30" s="44" t="s">
        <v>36</v>
      </c>
      <c r="AG30" s="44" t="s">
        <v>36</v>
      </c>
      <c r="AH30" s="44" t="s">
        <v>36</v>
      </c>
      <c r="AI30" s="44" t="s">
        <v>36</v>
      </c>
      <c r="AJ30" s="48" t="n">
        <f aca="false">(IF(AC30="x",$AC$9,0)+IF(AD30="x",$AD$9,0)+IF(AE30="x",$AE$9,0)+IF(AF30="x",$AF$9,0)+IF(AG30="x",$AG$9,0)+IF(AH30="x",$AH$9,0)+IF(AI30="x",$AI$9,0))</f>
        <v>0</v>
      </c>
      <c r="AK30" s="49" t="n">
        <f aca="false">IF(L30="x",$L$9,0)+T30+AB30+AJ30</f>
        <v>0</v>
      </c>
      <c r="AL30" s="49" t="n">
        <f aca="false">IF(E30="x",AK30*$H$2,0)+IF(F30="x",AK30*$H$3,0)+IF(G30="x",AK30*$H$4,0)</f>
        <v>0</v>
      </c>
      <c r="AM30" s="49" t="n">
        <f aca="false">IF(I30="x",AL30*$D$2,0)+IF(J30="x",AL30*$D$3,0)+IF(K30="x",AL30*$D$4,0)</f>
        <v>0</v>
      </c>
      <c r="AN30" s="50" t="e">
        <f aca="false">IF(B30+C30+IF(D30="???",0,#REF!)+AM30+IF(H30="x",$H$9,0)&gt;0,B30+C30+D30+AM30+IF(H30="x",$H$9,0),"????")</f>
        <v>#REF!</v>
      </c>
      <c r="AO30" s="116" t="n">
        <v>20</v>
      </c>
      <c r="AP30" s="52"/>
      <c r="AQ30" s="57"/>
      <c r="BF30" s="93" t="n">
        <v>20</v>
      </c>
    </row>
    <row r="31" customFormat="false" ht="12.75" hidden="false" customHeight="false" outlineLevel="0" collapsed="false">
      <c r="B31" s="98" t="s">
        <v>37</v>
      </c>
      <c r="C31" s="98"/>
      <c r="D31" s="98"/>
      <c r="E31" s="98"/>
      <c r="F31" s="98"/>
      <c r="G31" s="98"/>
      <c r="H31" s="98"/>
      <c r="I31" s="99" t="s">
        <v>111</v>
      </c>
      <c r="J31" s="99"/>
      <c r="K31" s="100"/>
      <c r="L31" s="100"/>
      <c r="N31" s="55"/>
      <c r="S31" s="55"/>
      <c r="AN31" s="101" t="e">
        <f aca="false">AVERAGE(AN11:AN30)</f>
        <v>#VALUE!</v>
      </c>
      <c r="AO31" s="102" t="s">
        <v>98</v>
      </c>
    </row>
    <row r="32" customFormat="false" ht="12.75" hidden="false" customHeight="false" outlineLevel="0" collapsed="false">
      <c r="B32" s="1" t="s">
        <v>112</v>
      </c>
      <c r="I32" s="106" t="s">
        <v>113</v>
      </c>
      <c r="J32" s="106"/>
      <c r="K32" s="106"/>
      <c r="L32" s="1" t="s">
        <v>114</v>
      </c>
      <c r="N32" s="106" t="s">
        <v>115</v>
      </c>
      <c r="O32" s="106"/>
      <c r="P32" s="106"/>
      <c r="R32" s="2"/>
      <c r="S32" s="2"/>
      <c r="T32" s="104" t="s">
        <v>86</v>
      </c>
      <c r="U32" s="104"/>
      <c r="V32" s="104"/>
      <c r="W32" s="104"/>
      <c r="X32" s="104"/>
      <c r="Y32" s="104"/>
      <c r="Z32" s="104"/>
      <c r="AA32" s="104"/>
      <c r="AB32" s="107" t="s">
        <v>116</v>
      </c>
      <c r="AC32" s="107"/>
      <c r="AD32" s="107"/>
      <c r="AN32" s="101" t="n">
        <f aca="false">AN10*0.75</f>
        <v>161.25</v>
      </c>
      <c r="AO32" s="102" t="s">
        <v>88</v>
      </c>
    </row>
    <row r="33" customFormat="false" ht="12.75" hidden="false" customHeight="false" outlineLevel="0" collapsed="false">
      <c r="I33" s="106"/>
      <c r="J33" s="106"/>
      <c r="K33" s="106"/>
      <c r="N33" s="106"/>
      <c r="O33" s="106"/>
      <c r="P33" s="106"/>
      <c r="R33" s="2"/>
      <c r="S33" s="2"/>
      <c r="T33" s="2"/>
    </row>
    <row r="35" customFormat="false" ht="12.75" hidden="false" customHeight="false" outlineLevel="0" collapsed="false">
      <c r="B35" s="98"/>
      <c r="C35" s="98"/>
      <c r="D35" s="98"/>
      <c r="E35" s="98"/>
      <c r="F35" s="98"/>
      <c r="G35" s="98"/>
      <c r="H35" s="98"/>
      <c r="I35" s="99"/>
      <c r="J35" s="99"/>
      <c r="K35" s="100"/>
      <c r="L35" s="100"/>
      <c r="N35" s="55"/>
      <c r="S35" s="55"/>
    </row>
    <row r="36" customFormat="false" ht="12.75" hidden="false" customHeight="false" outlineLevel="0" collapsed="false">
      <c r="R36" s="2"/>
      <c r="S36" s="2"/>
      <c r="T36" s="2"/>
    </row>
  </sheetData>
  <mergeCells count="33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32:K32"/>
    <mergeCell ref="N32:P32"/>
    <mergeCell ref="T32:AA32"/>
    <mergeCell ref="AB32:AD32"/>
    <mergeCell ref="I33:K33"/>
    <mergeCell ref="N33:P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5.56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9" min="13" style="1" width="3.28"/>
    <col collapsed="false" customWidth="true" hidden="false" outlineLevel="0" max="20" min="20" style="1" width="4.14"/>
    <col collapsed="false" customWidth="true" hidden="false" outlineLevel="0" max="27" min="21" style="2" width="3.28"/>
    <col collapsed="false" customWidth="true" hidden="false" outlineLevel="0" max="28" min="28" style="3" width="4.28"/>
    <col collapsed="false" customWidth="true" hidden="false" outlineLevel="0" max="35" min="29" style="3" width="3.28"/>
    <col collapsed="false" customWidth="true" hidden="false" outlineLevel="0" max="36" min="36" style="3" width="4.14"/>
    <col collapsed="false" customWidth="true" hidden="false" outlineLevel="0" max="37" min="37" style="3" width="4.56"/>
    <col collapsed="false" customWidth="true" hidden="false" outlineLevel="0" max="38" min="38" style="3" width="4.85"/>
    <col collapsed="false" customWidth="true" hidden="false" outlineLevel="0" max="39" min="39" style="3" width="4.56"/>
    <col collapsed="false" customWidth="true" hidden="false" outlineLevel="0" max="40" min="40" style="3" width="6.56"/>
    <col collapsed="false" customWidth="true" hidden="false" outlineLevel="0" max="41" min="41" style="57" width="4.14"/>
    <col collapsed="false" customWidth="true" hidden="false" outlineLevel="0" max="42" min="42" style="3" width="24.13"/>
    <col collapsed="false" customWidth="true" hidden="false" outlineLevel="0" max="43" min="43" style="3" width="4.28"/>
    <col collapsed="false" customWidth="true" hidden="false" outlineLevel="0" max="50" min="44" style="3" width="2.7"/>
    <col collapsed="false" customWidth="true" hidden="false" outlineLevel="0" max="51" min="51" style="3" width="4.56"/>
    <col collapsed="false" customWidth="false" hidden="false" outlineLevel="0" max="257" min="52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9</v>
      </c>
      <c r="T3" s="117" t="s">
        <v>117</v>
      </c>
    </row>
    <row r="4" customFormat="false" ht="12.75" hidden="false" customHeight="false" outlineLevel="0" collapsed="false">
      <c r="B4" s="59" t="s">
        <v>45</v>
      </c>
      <c r="C4" s="59"/>
      <c r="D4" s="60" t="n">
        <v>0.7</v>
      </c>
      <c r="F4" s="59" t="s">
        <v>46</v>
      </c>
      <c r="G4" s="59"/>
      <c r="H4" s="60" t="n">
        <v>0.6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108</v>
      </c>
      <c r="E6" s="7" t="s">
        <v>118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51</v>
      </c>
      <c r="N7" s="15"/>
      <c r="O7" s="15"/>
      <c r="P7" s="15"/>
      <c r="Q7" s="15"/>
      <c r="R7" s="15"/>
      <c r="S7" s="15"/>
      <c r="T7" s="15"/>
      <c r="U7" s="15" t="s">
        <v>52</v>
      </c>
      <c r="V7" s="15"/>
      <c r="W7" s="15"/>
      <c r="X7" s="15"/>
      <c r="Y7" s="15"/>
      <c r="Z7" s="15"/>
      <c r="AA7" s="15"/>
      <c r="AB7" s="15"/>
      <c r="AC7" s="16" t="s">
        <v>53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119</v>
      </c>
      <c r="AO7" s="70"/>
      <c r="AP7" s="20" t="s">
        <v>9</v>
      </c>
      <c r="AQ7" s="118"/>
      <c r="AR7" s="118"/>
      <c r="AS7" s="118"/>
      <c r="AT7" s="118"/>
      <c r="AU7" s="118"/>
      <c r="AV7" s="118"/>
      <c r="AW7" s="118"/>
      <c r="AX7" s="118"/>
      <c r="AY7" s="118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120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118"/>
      <c r="AR8" s="118"/>
      <c r="AS8" s="118"/>
      <c r="AT8" s="118"/>
      <c r="AU8" s="118"/>
      <c r="AV8" s="118"/>
      <c r="AW8" s="118"/>
      <c r="AX8" s="118"/>
      <c r="AY8" s="118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 t="n">
        <v>10</v>
      </c>
      <c r="M9" s="26" t="n">
        <v>8</v>
      </c>
      <c r="N9" s="26" t="n">
        <v>9</v>
      </c>
      <c r="O9" s="26" t="n">
        <v>4</v>
      </c>
      <c r="P9" s="26" t="n">
        <v>5</v>
      </c>
      <c r="Q9" s="26" t="n">
        <v>6</v>
      </c>
      <c r="R9" s="26" t="n">
        <v>0</v>
      </c>
      <c r="S9" s="26" t="n">
        <v>0</v>
      </c>
      <c r="T9" s="28"/>
      <c r="U9" s="26" t="n">
        <v>9</v>
      </c>
      <c r="V9" s="26" t="n">
        <v>7</v>
      </c>
      <c r="W9" s="26" t="n">
        <v>3</v>
      </c>
      <c r="X9" s="26" t="n">
        <v>2</v>
      </c>
      <c r="Y9" s="26" t="n">
        <v>8</v>
      </c>
      <c r="Z9" s="26" t="n">
        <v>5</v>
      </c>
      <c r="AA9" s="26" t="n">
        <v>6</v>
      </c>
      <c r="AB9" s="28"/>
      <c r="AC9" s="26" t="n">
        <v>9</v>
      </c>
      <c r="AD9" s="26" t="n">
        <v>5</v>
      </c>
      <c r="AE9" s="26" t="n">
        <v>8</v>
      </c>
      <c r="AF9" s="26" t="n">
        <v>7</v>
      </c>
      <c r="AG9" s="26" t="n">
        <v>6</v>
      </c>
      <c r="AH9" s="26" t="n">
        <v>-8</v>
      </c>
      <c r="AI9" s="26" t="n">
        <v>-5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119" t="s">
        <v>121</v>
      </c>
      <c r="AR9" s="119"/>
      <c r="AS9" s="119"/>
      <c r="AT9" s="119"/>
      <c r="AU9" s="119"/>
      <c r="AV9" s="119"/>
      <c r="AW9" s="119"/>
      <c r="AX9" s="119"/>
      <c r="AY9" s="119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5!AN10</f>
        <v>215</v>
      </c>
      <c r="E10" s="86" t="s">
        <v>68</v>
      </c>
      <c r="F10" s="87" t="s">
        <v>36</v>
      </c>
      <c r="G10" s="86" t="s">
        <v>36</v>
      </c>
      <c r="H10" s="88" t="s">
        <v>36</v>
      </c>
      <c r="I10" s="89" t="s">
        <v>68</v>
      </c>
      <c r="J10" s="89" t="s">
        <v>36</v>
      </c>
      <c r="K10" s="87" t="s">
        <v>36</v>
      </c>
      <c r="L10" s="87" t="s">
        <v>68</v>
      </c>
      <c r="M10" s="86" t="s">
        <v>36</v>
      </c>
      <c r="N10" s="86" t="s">
        <v>68</v>
      </c>
      <c r="O10" s="86" t="s">
        <v>68</v>
      </c>
      <c r="P10" s="86" t="s">
        <v>68</v>
      </c>
      <c r="Q10" s="86" t="s">
        <v>36</v>
      </c>
      <c r="R10" s="86" t="s">
        <v>36</v>
      </c>
      <c r="S10" s="86" t="s">
        <v>36</v>
      </c>
      <c r="T10" s="88" t="n">
        <f aca="false">(IF(M10="x",$M$9,0)+IF(N10="x",$N$9,0)+IF(O10="x",$O$9,0)+IF(P10="x",$P$9,0)+IF(Q10="x",$Q$9,0)+IF(R10="x",$R$9,0)+IF(S10="x",$S$9,0))</f>
        <v>18</v>
      </c>
      <c r="U10" s="86" t="s">
        <v>68</v>
      </c>
      <c r="V10" s="86" t="s">
        <v>36</v>
      </c>
      <c r="W10" s="86" t="s">
        <v>36</v>
      </c>
      <c r="X10" s="86" t="s">
        <v>36</v>
      </c>
      <c r="Y10" s="86" t="s">
        <v>68</v>
      </c>
      <c r="Z10" s="86" t="s">
        <v>36</v>
      </c>
      <c r="AA10" s="86" t="s">
        <v>36</v>
      </c>
      <c r="AB10" s="88" t="n">
        <f aca="false">(IF(U10="x",$U$9,0)+IF(V10="x",$V$9,0)+IF(W10="x",$W$9,0)+IF(X10="x",$X$9,0)+IF(Y10="x",$Y$9,0)+IF(Z10="x",$Z$9,0)+IF(AA10="x",$AA$9,0))</f>
        <v>17</v>
      </c>
      <c r="AC10" s="86" t="s">
        <v>68</v>
      </c>
      <c r="AD10" s="86" t="s">
        <v>68</v>
      </c>
      <c r="AE10" s="86" t="s">
        <v>68</v>
      </c>
      <c r="AF10" s="86" t="s">
        <v>68</v>
      </c>
      <c r="AG10" s="86" t="s">
        <v>68</v>
      </c>
      <c r="AH10" s="86" t="s">
        <v>36</v>
      </c>
      <c r="AI10" s="86" t="s">
        <v>36</v>
      </c>
      <c r="AJ10" s="88" t="n">
        <f aca="false">(IF(AC10="x",$AC$9,0)+IF(AD10="x",$AD$9,0)+IF(AE10="x",$AE$9,0)+IF(AF10="x",$AF$9,0)+IF(AG10="x",$AG$9,0)+IF(AH10="x",$AH$9,0)+IF(AI10="x",$AI$9,0))</f>
        <v>35</v>
      </c>
      <c r="AK10" s="91" t="n">
        <f aca="false">IF(L10="x",$L$9,0)+T10+AB10+AJ10</f>
        <v>80</v>
      </c>
      <c r="AL10" s="91" t="n">
        <f aca="false">IF(E10="x",AK10*$H$2,0)+IF(F10="x",AK10*$H$3,0)+IF(G10="x",AK10*$H$4,0)</f>
        <v>80</v>
      </c>
      <c r="AM10" s="91" t="n">
        <f aca="false">IF(I10="x",AL10*$D$2,0)+IF(J10="x",AL10*$D$3,0)+IF(K10="x",AL10*$D$4,0)</f>
        <v>80</v>
      </c>
      <c r="AN10" s="92" t="n">
        <f aca="false">B10+C10+D10+AM10+IF(H10="x",$H$9,0)</f>
        <v>295</v>
      </c>
      <c r="AO10" s="109" t="s">
        <v>67</v>
      </c>
      <c r="AP10" s="52"/>
      <c r="AQ10" s="109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43" t="n">
        <f aca="false">Lab5!AN11</f>
        <v>56</v>
      </c>
      <c r="E11" s="44"/>
      <c r="F11" s="94" t="s">
        <v>36</v>
      </c>
      <c r="G11" s="44" t="s">
        <v>36</v>
      </c>
      <c r="H11" s="95" t="s">
        <v>36</v>
      </c>
      <c r="I11" s="46"/>
      <c r="J11" s="46" t="s">
        <v>36</v>
      </c>
      <c r="K11" s="94" t="s">
        <v>36</v>
      </c>
      <c r="L11" s="94"/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8" t="n">
        <f aca="false">(IF(M11="x",$M$9,0)+IF(N11="x",$N$9,0)+IF(O11="x",$O$9,0)+IF(P11="x",$P$9,0)+IF(Q11="x",$Q$9,0)+IF(R11="x",$R$9,0)+IF(S11="x",$S$9,0))</f>
        <v>0</v>
      </c>
      <c r="U11" s="44" t="s">
        <v>36</v>
      </c>
      <c r="V11" s="44" t="s">
        <v>36</v>
      </c>
      <c r="W11" s="44" t="s">
        <v>122</v>
      </c>
      <c r="X11" s="44" t="s">
        <v>36</v>
      </c>
      <c r="Y11" s="44" t="s">
        <v>36</v>
      </c>
      <c r="Z11" s="44" t="s">
        <v>36</v>
      </c>
      <c r="AA11" s="44" t="s">
        <v>36</v>
      </c>
      <c r="AB11" s="48" t="n">
        <f aca="false">(IF(U11="x",$U$9,0)+IF(V11="x",$V$9,0)+IF(W11="x",$W$9,0)+IF(X11="x",$X$9,0)+IF(Y11="x",$Y$9,0)+IF(Z11="x",$Z$9,0)+IF(AA11="x",$AA$9,0))</f>
        <v>0</v>
      </c>
      <c r="AC11" s="44" t="s">
        <v>36</v>
      </c>
      <c r="AD11" s="44"/>
      <c r="AE11" s="44" t="s">
        <v>36</v>
      </c>
      <c r="AF11" s="44" t="s">
        <v>36</v>
      </c>
      <c r="AG11" s="44" t="s">
        <v>36</v>
      </c>
      <c r="AH11" s="44" t="s">
        <v>36</v>
      </c>
      <c r="AI11" s="44" t="s">
        <v>36</v>
      </c>
      <c r="AJ11" s="48" t="n">
        <f aca="false">(IF(AC11="x",$AC$9,0)+IF(AD11="x",$AD$9,0)+IF(AE11="x",$AE$9,0)+IF(AF11="x",$AF$9,0)+IF(AG11="x",$AG$9,0)+IF(AH11="x",$AH$9,0)+IF(AI11="x",$AI$9,0))</f>
        <v>0</v>
      </c>
      <c r="AK11" s="49" t="n">
        <f aca="false">IF(L11="x",$L$9,0)+T11+AB11+AJ11</f>
        <v>0</v>
      </c>
      <c r="AL11" s="49" t="n">
        <f aca="false">IF(E11="x",AK11*$H$2,0)+IF(F11="x",AK11*$H$3,0)+IF(G11="x",AK11*$H$4,0)</f>
        <v>0</v>
      </c>
      <c r="AM11" s="49" t="n">
        <f aca="false">IF(I11="x",AL11*$D$2,0)+IF(J11="x",AL11*$D$3,0)+IF(K11="x",AL11*$D$4,0)</f>
        <v>0</v>
      </c>
      <c r="AN11" s="50" t="n">
        <f aca="false">IF(B11+C11+IF(D11="????",0,Lab3d!AN11)+AM11+IF(H11="x",$H$9,0)&gt;0,B11+C11+D11+AM11+IF(H11="x",$H$9,0),"????")</f>
        <v>56</v>
      </c>
      <c r="AO11" s="93" t="s">
        <v>69</v>
      </c>
      <c r="AP11" s="52"/>
      <c r="AQ11" s="93" t="s">
        <v>69</v>
      </c>
      <c r="AS11" s="3" t="s">
        <v>36</v>
      </c>
      <c r="AT11" s="3" t="s">
        <v>36</v>
      </c>
      <c r="AU11" s="96" t="s">
        <v>36</v>
      </c>
      <c r="AV11" s="3" t="s">
        <v>68</v>
      </c>
      <c r="AY11" s="3" t="n">
        <f aca="false">IF(AR11="x",2,0)+IF(AS11="x",2,0)+IF(AT11="x",2,0)+IF(AU11="x",2,0)+IF(AV11="x",2,0)</f>
        <v>2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43" t="n">
        <f aca="false">Lab5!AN12</f>
        <v>56.5</v>
      </c>
      <c r="E12" s="44"/>
      <c r="F12" s="94" t="s">
        <v>36</v>
      </c>
      <c r="G12" s="44" t="s">
        <v>36</v>
      </c>
      <c r="H12" s="95" t="s">
        <v>36</v>
      </c>
      <c r="I12" s="46"/>
      <c r="J12" s="46" t="s">
        <v>36</v>
      </c>
      <c r="K12" s="94" t="s">
        <v>36</v>
      </c>
      <c r="L12" s="94"/>
      <c r="M12" s="44"/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8" t="n">
        <f aca="false">(IF(M12="x",$M$9,0)+IF(N12="x",$N$9,0)+IF(O12="x",$O$9,0)+IF(P12="x",$P$9,0)+IF(Q12="x",$Q$9,0)+IF(R12="x",$R$9,0)+IF(S12="x",$S$9,0))</f>
        <v>0</v>
      </c>
      <c r="U12" s="44" t="s">
        <v>36</v>
      </c>
      <c r="V12" s="44"/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8" t="n">
        <f aca="false">(IF(U12="x",$U$9,0)+IF(V12="x",$V$9,0)+IF(W12="x",$W$9,0)+IF(X12="x",$X$9,0)+IF(Y12="x",$Y$9,0)+IF(Z12="x",$Z$9,0)+IF(AA12="x",$AA$9,0))</f>
        <v>0</v>
      </c>
      <c r="AC12" s="44" t="s">
        <v>36</v>
      </c>
      <c r="AD12" s="44"/>
      <c r="AE12" s="44" t="s">
        <v>36</v>
      </c>
      <c r="AF12" s="44" t="s">
        <v>36</v>
      </c>
      <c r="AG12" s="44" t="s">
        <v>36</v>
      </c>
      <c r="AH12" s="44" t="s">
        <v>36</v>
      </c>
      <c r="AI12" s="44" t="s">
        <v>36</v>
      </c>
      <c r="AJ12" s="48" t="n">
        <f aca="false">(IF(AC12="x",$AC$9,0)+IF(AD12="x",$AD$9,0)+IF(AE12="x",$AE$9,0)+IF(AF12="x",$AF$9,0)+IF(AG12="x",$AG$9,0)+IF(AH12="x",$AH$9,0)+IF(AI12="x",$AI$9,0))</f>
        <v>0</v>
      </c>
      <c r="AK12" s="49" t="n">
        <f aca="false">IF(L12="x",$L$9,0)+T12+AB12+AJ12</f>
        <v>0</v>
      </c>
      <c r="AL12" s="49" t="n">
        <f aca="false">IF(E12="x",AK12*$H$2,0)+IF(F12="x",AK12*$H$3,0)+IF(G12="x",AK12*$H$4,0)</f>
        <v>0</v>
      </c>
      <c r="AM12" s="49" t="n">
        <f aca="false">IF(I12="x",AL12*$D$2,0)+IF(J12="x",AL12*$D$3,0)+IF(K12="x",AL12*$D$4,0)</f>
        <v>0</v>
      </c>
      <c r="AN12" s="50" t="n">
        <f aca="false">IF(B12+C12+IF(D12="????",0,Lab3d!AN12)+AM12+IF(H12="x",$H$9,0)&gt;0,B12+C12+D12+AM12+IF(H12="x",$H$9,0),"????")</f>
        <v>56.5</v>
      </c>
      <c r="AO12" s="93" t="s">
        <v>71</v>
      </c>
      <c r="AP12" s="52"/>
      <c r="AQ12" s="93" t="s">
        <v>71</v>
      </c>
      <c r="AY12" s="3" t="n">
        <f aca="false">IF(AR12="x",2,0)+IF(AS12="x",2,0)+IF(AT12="x",2,0)+IF(AU12="x",2,0)+IF(AV12="x",2,0)</f>
        <v>0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43" t="n">
        <f aca="false">Lab5!AN13</f>
        <v>70</v>
      </c>
      <c r="E13" s="44"/>
      <c r="F13" s="94" t="s">
        <v>36</v>
      </c>
      <c r="G13" s="44" t="s">
        <v>36</v>
      </c>
      <c r="H13" s="95" t="s">
        <v>36</v>
      </c>
      <c r="I13" s="46"/>
      <c r="J13" s="46" t="s">
        <v>36</v>
      </c>
      <c r="K13" s="94" t="s">
        <v>36</v>
      </c>
      <c r="L13" s="94"/>
      <c r="M13" s="44"/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8" t="n">
        <f aca="false">(IF(M13="x",$M$9,0)+IF(N13="x",$N$9,0)+IF(O13="x",$O$9,0)+IF(P13="x",$P$9,0)+IF(Q13="x",$Q$9,0)+IF(R13="x",$R$9,0)+IF(S13="x",$S$9,0))</f>
        <v>0</v>
      </c>
      <c r="U13" s="44" t="s">
        <v>36</v>
      </c>
      <c r="V13" s="44"/>
      <c r="W13" s="44" t="s">
        <v>36</v>
      </c>
      <c r="X13" s="44" t="s">
        <v>36</v>
      </c>
      <c r="Y13" s="44" t="s">
        <v>36</v>
      </c>
      <c r="Z13" s="44" t="s">
        <v>36</v>
      </c>
      <c r="AA13" s="44" t="s">
        <v>36</v>
      </c>
      <c r="AB13" s="48" t="n">
        <f aca="false">(IF(U13="x",$U$9,0)+IF(V13="x",$V$9,0)+IF(W13="x",$W$9,0)+IF(X13="x",$X$9,0)+IF(Y13="x",$Y$9,0)+IF(Z13="x",$Z$9,0)+IF(AA13="x",$AA$9,0))</f>
        <v>0</v>
      </c>
      <c r="AC13" s="44" t="s">
        <v>36</v>
      </c>
      <c r="AD13" s="44"/>
      <c r="AE13" s="44" t="s">
        <v>36</v>
      </c>
      <c r="AF13" s="44" t="s">
        <v>36</v>
      </c>
      <c r="AG13" s="44" t="s">
        <v>36</v>
      </c>
      <c r="AH13" s="44" t="s">
        <v>36</v>
      </c>
      <c r="AI13" s="44" t="s">
        <v>36</v>
      </c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0</v>
      </c>
      <c r="AL13" s="49" t="n">
        <f aca="false">IF(E13="x",AK13*$H$2,0)+IF(F13="x",AK13*$H$3,0)+IF(G13="x",AK13*$H$4,0)</f>
        <v>0</v>
      </c>
      <c r="AM13" s="49" t="n">
        <f aca="false">IF(I13="x",AL13*$D$2,0)+IF(J13="x",AL13*$D$3,0)+IF(K13="x",AL13*$D$4,0)</f>
        <v>0</v>
      </c>
      <c r="AN13" s="50" t="n">
        <f aca="false">IF(B13+C13+IF(D13="????",0,Lab3d!AN13)+AM13+IF(H13="x",$H$9,0)&gt;0,B13+C13+D13+AM13+IF(H13="x",$H$9,0),"????")</f>
        <v>70</v>
      </c>
      <c r="AO13" s="93" t="s">
        <v>72</v>
      </c>
      <c r="AP13" s="52"/>
      <c r="AQ13" s="93" t="s">
        <v>72</v>
      </c>
      <c r="AY13" s="3" t="n">
        <f aca="false">IF(AR13="x",2,0)+IF(AS13="x",2,0)+IF(AT13="x",2,0)+IF(AU13="x",2,0)+IF(AV13="x",2,0)</f>
        <v>0</v>
      </c>
    </row>
    <row r="14" customFormat="false" ht="12.75" hidden="false" customHeight="true" outlineLevel="0" collapsed="false">
      <c r="A14" s="93" t="s">
        <v>73</v>
      </c>
      <c r="B14" s="41" t="n">
        <v>0</v>
      </c>
      <c r="C14" s="42" t="n">
        <v>0</v>
      </c>
      <c r="D14" s="43" t="n">
        <f aca="false">Lab5!AN14</f>
        <v>143.9</v>
      </c>
      <c r="E14" s="44"/>
      <c r="F14" s="94" t="s">
        <v>36</v>
      </c>
      <c r="G14" s="44" t="s">
        <v>36</v>
      </c>
      <c r="H14" s="95" t="s">
        <v>36</v>
      </c>
      <c r="I14" s="46"/>
      <c r="J14" s="46" t="s">
        <v>36</v>
      </c>
      <c r="K14" s="94" t="s">
        <v>36</v>
      </c>
      <c r="L14" s="94"/>
      <c r="M14" s="44"/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8" t="n">
        <f aca="false">(IF(M14="x",$M$9,0)+IF(N14="x",$N$9,0)+IF(O14="x",$O$9,0)+IF(P14="x",$P$9,0)+IF(Q14="x",$Q$9,0)+IF(R14="x",$R$9,0)+IF(S14="x",$S$9,0))</f>
        <v>0</v>
      </c>
      <c r="U14" s="44" t="s">
        <v>36</v>
      </c>
      <c r="V14" s="44"/>
      <c r="W14" s="44" t="s">
        <v>36</v>
      </c>
      <c r="X14" s="44" t="s">
        <v>36</v>
      </c>
      <c r="Y14" s="44" t="s">
        <v>36</v>
      </c>
      <c r="Z14" s="44" t="s">
        <v>36</v>
      </c>
      <c r="AA14" s="44" t="s">
        <v>36</v>
      </c>
      <c r="AB14" s="48" t="n">
        <f aca="false">(IF(U14="x",$U$9,0)+IF(V14="x",$V$9,0)+IF(W14="x",$W$9,0)+IF(X14="x",$X$9,0)+IF(Y14="x",$Y$9,0)+IF(Z14="x",$Z$9,0)+IF(AA14="x",$AA$9,0))</f>
        <v>0</v>
      </c>
      <c r="AC14" s="44" t="s">
        <v>36</v>
      </c>
      <c r="AD14" s="44"/>
      <c r="AE14" s="44" t="s">
        <v>36</v>
      </c>
      <c r="AF14" s="44" t="s">
        <v>36</v>
      </c>
      <c r="AG14" s="44" t="s">
        <v>36</v>
      </c>
      <c r="AH14" s="44" t="s">
        <v>36</v>
      </c>
      <c r="AI14" s="44" t="s">
        <v>36</v>
      </c>
      <c r="AJ14" s="48" t="n">
        <f aca="false">(IF(AC14="x",$AC$9,0)+IF(AD14="x",$AD$9,0)+IF(AE14="x",$AE$9,0)+IF(AF14="x",$AF$9,0)+IF(AG14="x",$AG$9,0)+IF(AH14="x",$AH$9,0)+IF(AI14="x",$AI$9,0))</f>
        <v>0</v>
      </c>
      <c r="AK14" s="49" t="n">
        <f aca="false">IF(L14="x",$L$9,0)+T14+AB14+AJ14</f>
        <v>0</v>
      </c>
      <c r="AL14" s="49" t="n">
        <f aca="false">IF(E14="x",AK14*$H$2,0)+IF(F14="x",AK14*$H$3,0)+IF(G14="x",AK14*$H$4,0)</f>
        <v>0</v>
      </c>
      <c r="AM14" s="49" t="n">
        <f aca="false">IF(I14="x",AL14*$D$2,0)+IF(J14="x",AL14*$D$3,0)+IF(K14="x",AL14*$D$4,0)</f>
        <v>0</v>
      </c>
      <c r="AN14" s="50" t="n">
        <f aca="false">IF(B14+C14+IF(D14="????",0,Lab3d!AN14)+AM14+IF(H14="x",$H$9,0)&gt;0,B14+C14+D14+AM14+IF(H14="x",$H$9,0),"????")</f>
        <v>143.9</v>
      </c>
      <c r="AO14" s="93" t="s">
        <v>73</v>
      </c>
      <c r="AP14" s="52"/>
      <c r="AQ14" s="93" t="s">
        <v>73</v>
      </c>
      <c r="AR14" s="3" t="s">
        <v>68</v>
      </c>
      <c r="AS14" s="3" t="s">
        <v>68</v>
      </c>
      <c r="AT14" s="3" t="s">
        <v>68</v>
      </c>
      <c r="AU14" s="96" t="s">
        <v>68</v>
      </c>
      <c r="AV14" s="96" t="s">
        <v>68</v>
      </c>
      <c r="AY14" s="3" t="n">
        <f aca="false">IF(AR14="x",2,0)+IF(AS14="x",2,0)+IF(AT14="x",2,0)+IF(AU14="x",2,0)+IF(AV14="x",2,0)</f>
        <v>10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43" t="n">
        <f aca="false">Lab5!AN15</f>
        <v>105</v>
      </c>
      <c r="E15" s="44"/>
      <c r="F15" s="94" t="s">
        <v>36</v>
      </c>
      <c r="G15" s="44" t="s">
        <v>36</v>
      </c>
      <c r="H15" s="95" t="s">
        <v>36</v>
      </c>
      <c r="I15" s="46"/>
      <c r="J15" s="46" t="s">
        <v>36</v>
      </c>
      <c r="K15" s="94" t="s">
        <v>36</v>
      </c>
      <c r="L15" s="94"/>
      <c r="M15" s="44"/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8" t="n">
        <f aca="false">(IF(M15="x",$M$9,0)+IF(N15="x",$N$9,0)+IF(O15="x",$O$9,0)+IF(P15="x",$P$9,0)+IF(Q15="x",$Q$9,0)+IF(R15="x",$R$9,0)+IF(S15="x",$S$9,0))</f>
        <v>0</v>
      </c>
      <c r="U15" s="44" t="s">
        <v>36</v>
      </c>
      <c r="V15" s="44"/>
      <c r="W15" s="44" t="s">
        <v>36</v>
      </c>
      <c r="X15" s="44" t="s">
        <v>36</v>
      </c>
      <c r="Y15" s="44" t="s">
        <v>36</v>
      </c>
      <c r="Z15" s="44" t="s">
        <v>36</v>
      </c>
      <c r="AA15" s="44" t="s">
        <v>36</v>
      </c>
      <c r="AB15" s="48" t="n">
        <f aca="false">(IF(U15="x",$U$9,0)+IF(V15="x",$V$9,0)+IF(W15="x",$W$9,0)+IF(X15="x",$X$9,0)+IF(Y15="x",$Y$9,0)+IF(Z15="x",$Z$9,0)+IF(AA15="x",$AA$9,0))</f>
        <v>0</v>
      </c>
      <c r="AC15" s="44" t="s">
        <v>36</v>
      </c>
      <c r="AD15" s="44"/>
      <c r="AE15" s="44" t="s">
        <v>36</v>
      </c>
      <c r="AF15" s="44" t="s">
        <v>36</v>
      </c>
      <c r="AG15" s="44" t="s">
        <v>36</v>
      </c>
      <c r="AH15" s="44" t="s">
        <v>36</v>
      </c>
      <c r="AI15" s="44" t="s">
        <v>36</v>
      </c>
      <c r="AJ15" s="48" t="n">
        <f aca="false">(IF(AC15="x",$AC$9,0)+IF(AD15="x",$AD$9,0)+IF(AE15="x",$AE$9,0)+IF(AF15="x",$AF$9,0)+IF(AG15="x",$AG$9,0)+IF(AH15="x",$AH$9,0)+IF(AI15="x",$AI$9,0))</f>
        <v>0</v>
      </c>
      <c r="AK15" s="49" t="n">
        <f aca="false">IF(L15="x",$L$9,0)+T15+AB15+AJ15</f>
        <v>0</v>
      </c>
      <c r="AL15" s="49" t="n">
        <f aca="false">IF(E15="x",AK15*$H$2,0)+IF(F15="x",AK15*$H$3,0)+IF(G15="x",AK15*$H$4,0)</f>
        <v>0</v>
      </c>
      <c r="AM15" s="49" t="n">
        <f aca="false">IF(I15="x",AL15*$D$2,0)+IF(J15="x",AL15*$D$3,0)+IF(K15="x",AL15*$D$4,0)</f>
        <v>0</v>
      </c>
      <c r="AN15" s="50" t="n">
        <f aca="false">IF(B15+C15+IF(D15="????",0,Lab3d!AN15)+AM15+IF(H15="x",$H$9,0)&gt;0,B15+C15+D15+AM15+IF(H15="x",$H$9,0),"????")</f>
        <v>105</v>
      </c>
      <c r="AO15" s="93" t="s">
        <v>74</v>
      </c>
      <c r="AP15" s="52"/>
      <c r="AQ15" s="93" t="s">
        <v>74</v>
      </c>
      <c r="AT15" s="96"/>
      <c r="AU15" s="96"/>
      <c r="AY15" s="3" t="n">
        <f aca="false">IF(AR15="x",2,0)+IF(AS15="x",2,0)+IF(AT15="x",2,0)+IF(AU15="x",2,0)+IF(AV15="x",2,0)</f>
        <v>0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43" t="e">
        <f aca="false">Lab5!AN16</f>
        <v>#VALUE!</v>
      </c>
      <c r="E16" s="44"/>
      <c r="F16" s="94" t="s">
        <v>36</v>
      </c>
      <c r="G16" s="44" t="s">
        <v>36</v>
      </c>
      <c r="H16" s="95" t="s">
        <v>36</v>
      </c>
      <c r="I16" s="46"/>
      <c r="J16" s="46" t="s">
        <v>36</v>
      </c>
      <c r="K16" s="94" t="s">
        <v>36</v>
      </c>
      <c r="L16" s="94"/>
      <c r="M16" s="44"/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8" t="n">
        <f aca="false">(IF(M16="x",$M$9,0)+IF(N16="x",$N$9,0)+IF(O16="x",$O$9,0)+IF(P16="x",$P$9,0)+IF(Q16="x",$Q$9,0)+IF(R16="x",$R$9,0)+IF(S16="x",$S$9,0))</f>
        <v>0</v>
      </c>
      <c r="U16" s="44" t="s">
        <v>36</v>
      </c>
      <c r="V16" s="44"/>
      <c r="W16" s="44" t="s">
        <v>36</v>
      </c>
      <c r="X16" s="44" t="s">
        <v>36</v>
      </c>
      <c r="Y16" s="44" t="s">
        <v>36</v>
      </c>
      <c r="Z16" s="44" t="s">
        <v>36</v>
      </c>
      <c r="AA16" s="44" t="s">
        <v>36</v>
      </c>
      <c r="AB16" s="48" t="n">
        <f aca="false">(IF(U16="x",$U$9,0)+IF(V16="x",$V$9,0)+IF(W16="x",$W$9,0)+IF(X16="x",$X$9,0)+IF(Y16="x",$Y$9,0)+IF(Z16="x",$Z$9,0)+IF(AA16="x",$AA$9,0))</f>
        <v>0</v>
      </c>
      <c r="AC16" s="44" t="s">
        <v>36</v>
      </c>
      <c r="AD16" s="44"/>
      <c r="AE16" s="44" t="s">
        <v>36</v>
      </c>
      <c r="AF16" s="44" t="s">
        <v>36</v>
      </c>
      <c r="AG16" s="44" t="s">
        <v>36</v>
      </c>
      <c r="AH16" s="44" t="s">
        <v>36</v>
      </c>
      <c r="AI16" s="44" t="s">
        <v>36</v>
      </c>
      <c r="AJ16" s="48" t="n">
        <f aca="false">(IF(AC16="x",$AC$9,0)+IF(AD16="x",$AD$9,0)+IF(AE16="x",$AE$9,0)+IF(AF16="x",$AF$9,0)+IF(AG16="x",$AG$9,0)+IF(AH16="x",$AH$9,0)+IF(AI16="x",$AI$9,0))</f>
        <v>0</v>
      </c>
      <c r="AK16" s="49" t="n">
        <f aca="false">IF(L16="x",$L$9,0)+T16+AB16+AJ16</f>
        <v>0</v>
      </c>
      <c r="AL16" s="49" t="n">
        <f aca="false">IF(E16="x",AK16*$H$2,0)+IF(F16="x",AK16*$H$3,0)+IF(G16="x",AK16*$H$4,0)</f>
        <v>0</v>
      </c>
      <c r="AM16" s="49" t="n">
        <f aca="false">IF(I16="x",AL16*$D$2,0)+IF(J16="x",AL16*$D$3,0)+IF(K16="x",AL16*$D$4,0)</f>
        <v>0</v>
      </c>
      <c r="AN16" s="50" t="e">
        <f aca="false">IF(B16+C16+IF(D16="????",0,Lab3d!AN16)+AM16+IF(H16="x",$H$9,0)&gt;0,B16+C16+D16+AM16+IF(H16="x",$H$9,0),"????")</f>
        <v>#VALUE!</v>
      </c>
      <c r="AO16" s="93" t="s">
        <v>75</v>
      </c>
      <c r="AP16" s="52"/>
      <c r="AQ16" s="93" t="s">
        <v>75</v>
      </c>
      <c r="AV16" s="3" t="s">
        <v>68</v>
      </c>
      <c r="AY16" s="3" t="n">
        <f aca="false">IF(AR16="x",2,0)+IF(AS16="x",2,0)+IF(AT16="x",2,0)+IF(AU16="x",2,0)+IF(AV16="x",2,0)</f>
        <v>2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43" t="n">
        <f aca="false">Lab5!AN17</f>
        <v>84.3</v>
      </c>
      <c r="E17" s="44"/>
      <c r="F17" s="94" t="s">
        <v>36</v>
      </c>
      <c r="G17" s="44" t="s">
        <v>36</v>
      </c>
      <c r="H17" s="95" t="s">
        <v>36</v>
      </c>
      <c r="I17" s="46"/>
      <c r="J17" s="46" t="s">
        <v>36</v>
      </c>
      <c r="K17" s="94" t="s">
        <v>36</v>
      </c>
      <c r="L17" s="94"/>
      <c r="M17" s="44"/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8" t="n">
        <f aca="false">(IF(M17="x",$M$9,0)+IF(N17="x",$N$9,0)+IF(O17="x",$O$9,0)+IF(P17="x",$P$9,0)+IF(Q17="x",$Q$9,0)+IF(R17="x",$R$9,0)+IF(S17="x",$S$9,0))</f>
        <v>0</v>
      </c>
      <c r="U17" s="44" t="s">
        <v>36</v>
      </c>
      <c r="V17" s="44"/>
      <c r="W17" s="44" t="s">
        <v>36</v>
      </c>
      <c r="X17" s="44" t="s">
        <v>36</v>
      </c>
      <c r="Y17" s="44" t="s">
        <v>36</v>
      </c>
      <c r="Z17" s="44" t="s">
        <v>36</v>
      </c>
      <c r="AA17" s="44" t="s">
        <v>36</v>
      </c>
      <c r="AB17" s="48" t="n">
        <f aca="false">(IF(U17="x",$U$9,0)+IF(V17="x",$V$9,0)+IF(W17="x",$W$9,0)+IF(X17="x",$X$9,0)+IF(Y17="x",$Y$9,0)+IF(Z17="x",$Z$9,0)+IF(AA17="x",$AA$9,0))</f>
        <v>0</v>
      </c>
      <c r="AC17" s="44" t="s">
        <v>36</v>
      </c>
      <c r="AD17" s="44"/>
      <c r="AE17" s="44" t="s">
        <v>36</v>
      </c>
      <c r="AF17" s="44" t="s">
        <v>36</v>
      </c>
      <c r="AG17" s="44" t="s">
        <v>36</v>
      </c>
      <c r="AH17" s="44" t="s">
        <v>36</v>
      </c>
      <c r="AI17" s="44" t="s">
        <v>36</v>
      </c>
      <c r="AJ17" s="48" t="n">
        <f aca="false">(IF(AC17="x",$AC$9,0)+IF(AD17="x",$AD$9,0)+IF(AE17="x",$AE$9,0)+IF(AF17="x",$AF$9,0)+IF(AG17="x",$AG$9,0)+IF(AH17="x",$AH$9,0)+IF(AI17="x",$AI$9,0))</f>
        <v>0</v>
      </c>
      <c r="AK17" s="49" t="n">
        <f aca="false">IF(L17="x",$L$9,0)+T17+AB17+AJ17</f>
        <v>0</v>
      </c>
      <c r="AL17" s="49" t="n">
        <f aca="false">IF(E17="x",AK17*$H$2,0)+IF(F17="x",AK17*$H$3,0)+IF(G17="x",AK17*$H$4,0)</f>
        <v>0</v>
      </c>
      <c r="AM17" s="49" t="n">
        <f aca="false">IF(I17="x",AL17*$D$2,0)+IF(J17="x",AL17*$D$3,0)+IF(K17="x",AL17*$D$4,0)</f>
        <v>0</v>
      </c>
      <c r="AN17" s="50" t="n">
        <f aca="false">IF(B17+C17+IF(D17="????",0,Lab3d!AN17)+AM17+IF(H17="x",$H$9,0)&gt;0,B17+C17+D17+AM17+IF(H17="x",$H$9,0),"????")</f>
        <v>84.3</v>
      </c>
      <c r="AO17" s="93" t="s">
        <v>76</v>
      </c>
      <c r="AP17" s="52"/>
      <c r="AQ17" s="93" t="s">
        <v>76</v>
      </c>
      <c r="AT17" s="96"/>
      <c r="AY17" s="3" t="n">
        <f aca="false">IF(AR17="x",2,0)+IF(AS17="x",2,0)+IF(AT17="x",2,0)+IF(AU17="x",2,0)+IF(AV17="x",2,0)</f>
        <v>0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43" t="e">
        <f aca="false">Lab5!AN18</f>
        <v>#VALUE!</v>
      </c>
      <c r="E18" s="44"/>
      <c r="F18" s="94" t="s">
        <v>36</v>
      </c>
      <c r="G18" s="44" t="s">
        <v>36</v>
      </c>
      <c r="H18" s="95" t="s">
        <v>36</v>
      </c>
      <c r="I18" s="46"/>
      <c r="J18" s="46" t="s">
        <v>36</v>
      </c>
      <c r="K18" s="94" t="s">
        <v>36</v>
      </c>
      <c r="L18" s="94"/>
      <c r="M18" s="44"/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8" t="n">
        <f aca="false">(IF(M18="x",$M$9,0)+IF(N18="x",$N$9,0)+IF(O18="x",$O$9,0)+IF(P18="x",$P$9,0)+IF(Q18="x",$Q$9,0)+IF(R18="x",$R$9,0)+IF(S18="x",$S$9,0))</f>
        <v>0</v>
      </c>
      <c r="U18" s="44" t="s">
        <v>36</v>
      </c>
      <c r="V18" s="44"/>
      <c r="W18" s="44" t="s">
        <v>36</v>
      </c>
      <c r="X18" s="44" t="s">
        <v>36</v>
      </c>
      <c r="Y18" s="44" t="s">
        <v>36</v>
      </c>
      <c r="Z18" s="44" t="s">
        <v>36</v>
      </c>
      <c r="AA18" s="44" t="s">
        <v>36</v>
      </c>
      <c r="AB18" s="48" t="n">
        <f aca="false">(IF(U18="x",$U$9,0)+IF(V18="x",$V$9,0)+IF(W18="x",$W$9,0)+IF(X18="x",$X$9,0)+IF(Y18="x",$Y$9,0)+IF(Z18="x",$Z$9,0)+IF(AA18="x",$AA$9,0))</f>
        <v>0</v>
      </c>
      <c r="AC18" s="44" t="s">
        <v>36</v>
      </c>
      <c r="AD18" s="44"/>
      <c r="AE18" s="44" t="s">
        <v>36</v>
      </c>
      <c r="AF18" s="44" t="s">
        <v>36</v>
      </c>
      <c r="AG18" s="44" t="s">
        <v>36</v>
      </c>
      <c r="AH18" s="44" t="s">
        <v>36</v>
      </c>
      <c r="AI18" s="44" t="s">
        <v>36</v>
      </c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e">
        <f aca="false">IF(B18+C18+IF(D18="????",0,Lab3d!AN18)+AM18+IF(H18="x",$H$9,0)&gt;0,B18+C18+D18+AM18+IF(H18="x",$H$9,0),"????")</f>
        <v>#VALUE!</v>
      </c>
      <c r="AO18" s="93" t="s">
        <v>78</v>
      </c>
      <c r="AP18" s="52"/>
      <c r="AQ18" s="93" t="s">
        <v>78</v>
      </c>
      <c r="AY18" s="3" t="n">
        <f aca="false">IF(AR18="x",2,0)+IF(AS18="x",2,0)+IF(AT18="x",2,0)+IF(AU18="x",2,0)+IF(AV18="x",2,0)</f>
        <v>0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43" t="e">
        <f aca="false">Lab5!AN19</f>
        <v>#VALUE!</v>
      </c>
      <c r="E19" s="44"/>
      <c r="F19" s="94" t="s">
        <v>36</v>
      </c>
      <c r="G19" s="44" t="s">
        <v>36</v>
      </c>
      <c r="H19" s="95" t="s">
        <v>36</v>
      </c>
      <c r="I19" s="46"/>
      <c r="J19" s="46" t="s">
        <v>36</v>
      </c>
      <c r="K19" s="94" t="s">
        <v>36</v>
      </c>
      <c r="L19" s="94"/>
      <c r="M19" s="44"/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8" t="n">
        <f aca="false">(IF(M19="x",$M$9,0)+IF(N19="x",$N$9,0)+IF(O19="x",$O$9,0)+IF(P19="x",$P$9,0)+IF(Q19="x",$Q$9,0)+IF(R19="x",$R$9,0)+IF(S19="x",$S$9,0))</f>
        <v>0</v>
      </c>
      <c r="U19" s="44" t="s">
        <v>36</v>
      </c>
      <c r="V19" s="44"/>
      <c r="W19" s="44" t="s">
        <v>36</v>
      </c>
      <c r="X19" s="44" t="s">
        <v>36</v>
      </c>
      <c r="Y19" s="44" t="s">
        <v>36</v>
      </c>
      <c r="Z19" s="44" t="s">
        <v>36</v>
      </c>
      <c r="AA19" s="44" t="s">
        <v>36</v>
      </c>
      <c r="AB19" s="48" t="n">
        <f aca="false">(IF(U19="x",$U$9,0)+IF(V19="x",$V$9,0)+IF(W19="x",$W$9,0)+IF(X19="x",$X$9,0)+IF(Y19="x",$Y$9,0)+IF(Z19="x",$Z$9,0)+IF(AA19="x",$AA$9,0))</f>
        <v>0</v>
      </c>
      <c r="AC19" s="44" t="s">
        <v>36</v>
      </c>
      <c r="AD19" s="44"/>
      <c r="AE19" s="44" t="s">
        <v>36</v>
      </c>
      <c r="AF19" s="44" t="s">
        <v>36</v>
      </c>
      <c r="AG19" s="44" t="s">
        <v>36</v>
      </c>
      <c r="AH19" s="44" t="s">
        <v>36</v>
      </c>
      <c r="AI19" s="44" t="s">
        <v>36</v>
      </c>
      <c r="AJ19" s="48" t="n">
        <f aca="false">(IF(AC19="x",$AC$9,0)+IF(AD19="x",$AD$9,0)+IF(AE19="x",$AE$9,0)+IF(AF19="x",$AF$9,0)+IF(AG19="x",$AG$9,0)+IF(AH19="x",$AH$9,0)+IF(AI19="x",$AI$9,0))</f>
        <v>0</v>
      </c>
      <c r="AK19" s="49" t="n">
        <f aca="false">IF(L19="x",$L$9,0)+T19+AB19+AJ19</f>
        <v>0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e">
        <f aca="false">IF(B19+C19+IF(D19="????",0,Lab3d!AN19)+AM19+IF(H19="x",$H$9,0)&gt;0,B19+C19+D19+AM19+IF(H19="x",$H$9,0),"????")</f>
        <v>#VALUE!</v>
      </c>
      <c r="AO19" s="93" t="s">
        <v>79</v>
      </c>
      <c r="AP19" s="52"/>
      <c r="AQ19" s="93" t="s">
        <v>79</v>
      </c>
      <c r="AY19" s="3" t="n">
        <f aca="false">IF(AR19="x",2,0)+IF(AS19="x",2,0)+IF(AT19="x",2,0)+IF(AU19="x",2,0)+IF(AV19="x",2,0)</f>
        <v>0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43" t="e">
        <f aca="false">Lab5!AN20</f>
        <v>#VALUE!</v>
      </c>
      <c r="E20" s="44"/>
      <c r="F20" s="94" t="s">
        <v>36</v>
      </c>
      <c r="G20" s="44" t="s">
        <v>36</v>
      </c>
      <c r="H20" s="95" t="s">
        <v>36</v>
      </c>
      <c r="I20" s="46"/>
      <c r="J20" s="46" t="s">
        <v>36</v>
      </c>
      <c r="K20" s="94" t="s">
        <v>36</v>
      </c>
      <c r="L20" s="94"/>
      <c r="M20" s="44"/>
      <c r="N20" s="44" t="s">
        <v>36</v>
      </c>
      <c r="O20" s="44" t="s">
        <v>36</v>
      </c>
      <c r="P20" s="44" t="s">
        <v>36</v>
      </c>
      <c r="Q20" s="44" t="s">
        <v>36</v>
      </c>
      <c r="R20" s="44" t="s">
        <v>36</v>
      </c>
      <c r="S20" s="44" t="s">
        <v>36</v>
      </c>
      <c r="T20" s="48" t="n">
        <f aca="false">(IF(M20="x",$M$9,0)+IF(N20="x",$N$9,0)+IF(O20="x",$O$9,0)+IF(P20="x",$P$9,0)+IF(Q20="x",$Q$9,0)+IF(R20="x",$R$9,0)+IF(S20="x",$S$9,0))</f>
        <v>0</v>
      </c>
      <c r="U20" s="44" t="s">
        <v>36</v>
      </c>
      <c r="V20" s="44"/>
      <c r="W20" s="44" t="s">
        <v>36</v>
      </c>
      <c r="X20" s="44" t="s">
        <v>36</v>
      </c>
      <c r="Y20" s="44" t="s">
        <v>36</v>
      </c>
      <c r="Z20" s="44" t="s">
        <v>36</v>
      </c>
      <c r="AA20" s="44" t="s">
        <v>36</v>
      </c>
      <c r="AB20" s="48" t="n">
        <f aca="false">(IF(U20="x",$U$9,0)+IF(V20="x",$V$9,0)+IF(W20="x",$W$9,0)+IF(X20="x",$X$9,0)+IF(Y20="x",$Y$9,0)+IF(Z20="x",$Z$9,0)+IF(AA20="x",$AA$9,0))</f>
        <v>0</v>
      </c>
      <c r="AC20" s="44" t="s">
        <v>36</v>
      </c>
      <c r="AD20" s="44"/>
      <c r="AE20" s="44" t="s">
        <v>36</v>
      </c>
      <c r="AF20" s="44" t="s">
        <v>36</v>
      </c>
      <c r="AG20" s="44" t="s">
        <v>36</v>
      </c>
      <c r="AH20" s="44" t="s">
        <v>36</v>
      </c>
      <c r="AI20" s="44" t="s">
        <v>36</v>
      </c>
      <c r="AJ20" s="48" t="n">
        <f aca="false">(IF(AC20="x",$AC$9,0)+IF(AD20="x",$AD$9,0)+IF(AE20="x",$AE$9,0)+IF(AF20="x",$AF$9,0)+IF(AG20="x",$AG$9,0)+IF(AH20="x",$AH$9,0)+IF(AI20="x",$AI$9,0))</f>
        <v>0</v>
      </c>
      <c r="AK20" s="49" t="n">
        <f aca="false">IF(L20="x",$L$9,0)+T20+AB20+AJ20</f>
        <v>0</v>
      </c>
      <c r="AL20" s="49" t="n">
        <f aca="false">IF(E20="x",AK20*$H$2,0)+IF(F20="x",AK20*$H$3,0)+IF(G20="x",AK20*$H$4,0)</f>
        <v>0</v>
      </c>
      <c r="AM20" s="49" t="n">
        <f aca="false">IF(I20="x",AL20*$D$2,0)+IF(J20="x",AL20*$D$3,0)+IF(K20="x",AL20*$D$4,0)</f>
        <v>0</v>
      </c>
      <c r="AN20" s="50" t="e">
        <f aca="false">IF(B20+C20+IF(D20="????",0,Lab3d!AN20)+AM20+IF(H20="x",$H$9,0)&gt;0,B20+C20+D20+AM20+IF(H20="x",$H$9,0),"????")</f>
        <v>#VALUE!</v>
      </c>
      <c r="AO20" s="93" t="n">
        <v>10</v>
      </c>
      <c r="AP20" s="52"/>
      <c r="AQ20" s="93" t="n">
        <v>10</v>
      </c>
      <c r="AU20" s="3" t="s">
        <v>68</v>
      </c>
      <c r="AV20" s="3" t="s">
        <v>68</v>
      </c>
      <c r="AY20" s="3" t="n">
        <f aca="false">IF(AR20="x",2,0)+IF(AS20="x",2,0)+IF(AT20="x",2,0)+IF(AU20="x",2,0)+IF(AV20="x",2,0)</f>
        <v>4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43" t="e">
        <f aca="false">Lab5!AN21</f>
        <v>#VALUE!</v>
      </c>
      <c r="E21" s="44"/>
      <c r="F21" s="94" t="s">
        <v>36</v>
      </c>
      <c r="G21" s="44" t="s">
        <v>36</v>
      </c>
      <c r="H21" s="95" t="s">
        <v>36</v>
      </c>
      <c r="I21" s="46"/>
      <c r="J21" s="46" t="s">
        <v>36</v>
      </c>
      <c r="K21" s="94" t="s">
        <v>36</v>
      </c>
      <c r="L21" s="94"/>
      <c r="M21" s="44"/>
      <c r="N21" s="44" t="s">
        <v>36</v>
      </c>
      <c r="O21" s="44" t="s">
        <v>36</v>
      </c>
      <c r="P21" s="44" t="s">
        <v>36</v>
      </c>
      <c r="Q21" s="44" t="s">
        <v>36</v>
      </c>
      <c r="R21" s="44" t="s">
        <v>36</v>
      </c>
      <c r="S21" s="44" t="s">
        <v>36</v>
      </c>
      <c r="T21" s="48" t="n">
        <f aca="false">(IF(M21="x",$M$9,0)+IF(N21="x",$N$9,0)+IF(O21="x",$O$9,0)+IF(P21="x",$P$9,0)+IF(Q21="x",$Q$9,0)+IF(R21="x",$R$9,0)+IF(S21="x",$S$9,0))</f>
        <v>0</v>
      </c>
      <c r="U21" s="44" t="s">
        <v>36</v>
      </c>
      <c r="V21" s="44"/>
      <c r="W21" s="44" t="s">
        <v>36</v>
      </c>
      <c r="X21" s="44" t="s">
        <v>36</v>
      </c>
      <c r="Y21" s="44" t="s">
        <v>36</v>
      </c>
      <c r="Z21" s="44" t="s">
        <v>36</v>
      </c>
      <c r="AA21" s="44" t="s">
        <v>36</v>
      </c>
      <c r="AB21" s="48" t="n">
        <f aca="false">(IF(U21="x",$U$9,0)+IF(V21="x",$V$9,0)+IF(W21="x",$W$9,0)+IF(X21="x",$X$9,0)+IF(Y21="x",$Y$9,0)+IF(Z21="x",$Z$9,0)+IF(AA21="x",$AA$9,0))</f>
        <v>0</v>
      </c>
      <c r="AC21" s="44" t="s">
        <v>36</v>
      </c>
      <c r="AD21" s="44"/>
      <c r="AE21" s="44" t="s">
        <v>36</v>
      </c>
      <c r="AF21" s="44" t="s">
        <v>36</v>
      </c>
      <c r="AG21" s="44" t="s">
        <v>36</v>
      </c>
      <c r="AH21" s="44" t="s">
        <v>36</v>
      </c>
      <c r="AI21" s="44" t="s">
        <v>36</v>
      </c>
      <c r="AJ21" s="48" t="n">
        <f aca="false">(IF(AC21="x",$AC$9,0)+IF(AD21="x",$AD$9,0)+IF(AE21="x",$AE$9,0)+IF(AF21="x",$AF$9,0)+IF(AG21="x",$AG$9,0)+IF(AH21="x",$AH$9,0)+IF(AI21="x",$AI$9,0))</f>
        <v>0</v>
      </c>
      <c r="AK21" s="49" t="n">
        <f aca="false">IF(L21="x",$L$9,0)+T21+AB21+AJ21</f>
        <v>0</v>
      </c>
      <c r="AL21" s="49" t="n">
        <f aca="false">IF(E21="x",AK21*$H$2,0)+IF(F21="x",AK21*$H$3,0)+IF(G21="x",AK21*$H$4,0)</f>
        <v>0</v>
      </c>
      <c r="AM21" s="49" t="n">
        <f aca="false">IF(I21="x",AL21*$D$2,0)+IF(J21="x",AL21*$D$3,0)+IF(K21="x",AL21*$D$4,0)</f>
        <v>0</v>
      </c>
      <c r="AN21" s="50" t="e">
        <f aca="false">IF(B21+C21+IF(D21="????",0,Lab3d!AN21)+AM21+IF(H21="x",$H$9,0)&gt;0,B21+C21+D21+AM21+IF(H21="x",$H$9,0),"????")</f>
        <v>#VALUE!</v>
      </c>
      <c r="AO21" s="93" t="n">
        <v>11</v>
      </c>
      <c r="AP21" s="52"/>
      <c r="AQ21" s="93" t="n">
        <v>11</v>
      </c>
      <c r="AT21" s="3" t="s">
        <v>68</v>
      </c>
      <c r="AU21" s="3" t="s">
        <v>68</v>
      </c>
      <c r="AV21" s="3" t="s">
        <v>68</v>
      </c>
      <c r="AY21" s="3" t="n">
        <f aca="false">IF(AR21="x",2,0)+IF(AS21="x",2,0)+IF(AT21="x",2,0)+IF(AU21="x",2,0)+IF(AV21="x",2,0)</f>
        <v>6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43" t="n">
        <f aca="false">Lab5!AN22</f>
        <v>150</v>
      </c>
      <c r="E22" s="44"/>
      <c r="F22" s="94" t="s">
        <v>36</v>
      </c>
      <c r="G22" s="44" t="s">
        <v>36</v>
      </c>
      <c r="H22" s="95" t="s">
        <v>36</v>
      </c>
      <c r="I22" s="46"/>
      <c r="J22" s="46" t="s">
        <v>36</v>
      </c>
      <c r="K22" s="94" t="s">
        <v>36</v>
      </c>
      <c r="L22" s="94"/>
      <c r="M22" s="44"/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s">
        <v>36</v>
      </c>
      <c r="T22" s="48" t="n">
        <f aca="false">(IF(M22="x",$M$9,0)+IF(N22="x",$N$9,0)+IF(O22="x",$O$9,0)+IF(P22="x",$P$9,0)+IF(Q22="x",$Q$9,0)+IF(R22="x",$R$9,0)+IF(S22="x",$S$9,0))</f>
        <v>0</v>
      </c>
      <c r="U22" s="44" t="s">
        <v>36</v>
      </c>
      <c r="V22" s="44"/>
      <c r="W22" s="44" t="s">
        <v>36</v>
      </c>
      <c r="X22" s="44" t="s">
        <v>36</v>
      </c>
      <c r="Y22" s="44" t="s">
        <v>36</v>
      </c>
      <c r="Z22" s="44" t="s">
        <v>36</v>
      </c>
      <c r="AA22" s="44" t="s">
        <v>36</v>
      </c>
      <c r="AB22" s="48" t="n">
        <f aca="false">(IF(U22="x",$U$9,0)+IF(V22="x",$V$9,0)+IF(W22="x",$W$9,0)+IF(X22="x",$X$9,0)+IF(Y22="x",$Y$9,0)+IF(Z22="x",$Z$9,0)+IF(AA22="x",$AA$9,0))</f>
        <v>0</v>
      </c>
      <c r="AC22" s="44" t="s">
        <v>36</v>
      </c>
      <c r="AD22" s="44"/>
      <c r="AE22" s="44" t="s">
        <v>36</v>
      </c>
      <c r="AF22" s="44" t="s">
        <v>36</v>
      </c>
      <c r="AG22" s="44" t="s">
        <v>36</v>
      </c>
      <c r="AH22" s="44" t="s">
        <v>36</v>
      </c>
      <c r="AI22" s="44" t="s">
        <v>36</v>
      </c>
      <c r="AJ22" s="48" t="n">
        <f aca="false">(IF(AC22="x",$AC$9,0)+IF(AD22="x",$AD$9,0)+IF(AE22="x",$AE$9,0)+IF(AF22="x",$AF$9,0)+IF(AG22="x",$AG$9,0)+IF(AH22="x",$AH$9,0)+IF(AI22="x",$AI$9,0))</f>
        <v>0</v>
      </c>
      <c r="AK22" s="49" t="n">
        <f aca="false">IF(L22="x",$L$9,0)+T22+AB22+AJ22</f>
        <v>0</v>
      </c>
      <c r="AL22" s="49" t="n">
        <f aca="false">IF(E22="x",AK22*$H$2,0)+IF(F22="x",AK22*$H$3,0)+IF(G22="x",AK22*$H$4,0)</f>
        <v>0</v>
      </c>
      <c r="AM22" s="49" t="n">
        <f aca="false">IF(I22="x",AL22*$D$2,0)+IF(J22="x",AL22*$D$3,0)+IF(K22="x",AL22*$D$4,0)</f>
        <v>0</v>
      </c>
      <c r="AN22" s="50" t="n">
        <f aca="false">IF(B22+C22+IF(D22="????",0,Lab3d!AN22)+AM22+IF(H22="x",$H$9,0)&gt;0,B22+C22+D22+AM22+IF(H22="x",$H$9,0),"????")</f>
        <v>150</v>
      </c>
      <c r="AO22" s="93" t="n">
        <v>12</v>
      </c>
      <c r="AP22" s="52"/>
      <c r="AQ22" s="93" t="n">
        <v>12</v>
      </c>
      <c r="AT22" s="3" t="s">
        <v>68</v>
      </c>
      <c r="AU22" s="3" t="s">
        <v>68</v>
      </c>
      <c r="AV22" s="3" t="s">
        <v>68</v>
      </c>
      <c r="AY22" s="3" t="n">
        <f aca="false">IF(AR22="x",2,0)+IF(AS22="x",2,0)+IF(AT22="x",2,0)+IF(AU22="x",2,0)+IF(AV22="x",2,0)</f>
        <v>6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43" t="n">
        <f aca="false">Lab5!AN23</f>
        <v>62</v>
      </c>
      <c r="E23" s="44"/>
      <c r="F23" s="94" t="s">
        <v>36</v>
      </c>
      <c r="G23" s="44" t="s">
        <v>36</v>
      </c>
      <c r="H23" s="95" t="s">
        <v>36</v>
      </c>
      <c r="I23" s="46"/>
      <c r="J23" s="46" t="s">
        <v>36</v>
      </c>
      <c r="K23" s="94" t="s">
        <v>36</v>
      </c>
      <c r="L23" s="94"/>
      <c r="M23" s="44"/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8" t="n">
        <f aca="false">(IF(M23="x",$M$9,0)+IF(N23="x",$N$9,0)+IF(O23="x",$O$9,0)+IF(P23="x",$P$9,0)+IF(Q23="x",$Q$9,0)+IF(R23="x",$R$9,0)+IF(S23="x",$S$9,0))</f>
        <v>0</v>
      </c>
      <c r="U23" s="44" t="s">
        <v>36</v>
      </c>
      <c r="V23" s="44"/>
      <c r="W23" s="44" t="s">
        <v>36</v>
      </c>
      <c r="X23" s="44" t="s">
        <v>36</v>
      </c>
      <c r="Y23" s="44" t="s">
        <v>36</v>
      </c>
      <c r="Z23" s="44" t="s">
        <v>36</v>
      </c>
      <c r="AA23" s="44" t="s">
        <v>36</v>
      </c>
      <c r="AB23" s="48" t="n">
        <f aca="false">(IF(U23="x",$U$9,0)+IF(V23="x",$V$9,0)+IF(W23="x",$W$9,0)+IF(X23="x",$X$9,0)+IF(Y23="x",$Y$9,0)+IF(Z23="x",$Z$9,0)+IF(AA23="x",$AA$9,0))</f>
        <v>0</v>
      </c>
      <c r="AC23" s="44" t="s">
        <v>36</v>
      </c>
      <c r="AD23" s="44"/>
      <c r="AE23" s="44" t="s">
        <v>36</v>
      </c>
      <c r="AF23" s="44" t="s">
        <v>36</v>
      </c>
      <c r="AG23" s="44" t="s">
        <v>36</v>
      </c>
      <c r="AH23" s="44" t="s">
        <v>36</v>
      </c>
      <c r="AI23" s="44" t="s">
        <v>36</v>
      </c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0</v>
      </c>
      <c r="AL23" s="49" t="n">
        <f aca="false">IF(E23="x",AK23*$H$2,0)+IF(F23="x",AK23*$H$3,0)+IF(G23="x",AK23*$H$4,0)</f>
        <v>0</v>
      </c>
      <c r="AM23" s="49" t="n">
        <f aca="false">IF(I23="x",AL23*$D$2,0)+IF(J23="x",AL23*$D$3,0)+IF(K23="x",AL23*$D$4,0)</f>
        <v>0</v>
      </c>
      <c r="AN23" s="50" t="n">
        <f aca="false">IF(B23+C23+IF(D23="????",0,Lab3d!AN23)+AM23+IF(H23="x",$H$9,0)&gt;0,B23+C23+D23+AM23+IF(H23="x",$H$9,0),"????")</f>
        <v>62</v>
      </c>
      <c r="AO23" s="93" t="n">
        <v>13</v>
      </c>
      <c r="AP23" s="52"/>
      <c r="AQ23" s="93" t="n">
        <v>13</v>
      </c>
      <c r="AT23" s="96"/>
      <c r="AU23" s="96"/>
      <c r="AY23" s="3" t="n">
        <f aca="false">IF(AR23="x",2,0)+IF(AS23="x",2,0)+IF(AT23="x",2,0)+IF(AU23="x",2,0)+IF(AV23="x",2,0)</f>
        <v>0</v>
      </c>
    </row>
    <row r="24" customFormat="false" ht="12.75" hidden="false" customHeight="true" outlineLevel="0" collapsed="false">
      <c r="A24" s="93" t="n">
        <v>14</v>
      </c>
      <c r="B24" s="41" t="n">
        <v>0</v>
      </c>
      <c r="C24" s="42" t="n">
        <v>0</v>
      </c>
      <c r="D24" s="43" t="e">
        <f aca="false">Lab5!AN24</f>
        <v>#REF!</v>
      </c>
      <c r="E24" s="44"/>
      <c r="F24" s="94" t="s">
        <v>36</v>
      </c>
      <c r="G24" s="44" t="s">
        <v>36</v>
      </c>
      <c r="H24" s="95" t="s">
        <v>36</v>
      </c>
      <c r="I24" s="46"/>
      <c r="J24" s="46" t="s">
        <v>36</v>
      </c>
      <c r="K24" s="94" t="s">
        <v>36</v>
      </c>
      <c r="L24" s="94"/>
      <c r="M24" s="44"/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8" t="n">
        <f aca="false">(IF(M24="x",$M$9,0)+IF(N24="x",$N$9,0)+IF(O24="x",$O$9,0)+IF(P24="x",$P$9,0)+IF(Q24="x",$Q$9,0)+IF(R24="x",$R$9,0)+IF(S24="x",$S$9,0))</f>
        <v>0</v>
      </c>
      <c r="U24" s="44" t="s">
        <v>36</v>
      </c>
      <c r="V24" s="44"/>
      <c r="W24" s="44" t="s">
        <v>36</v>
      </c>
      <c r="X24" s="44" t="s">
        <v>36</v>
      </c>
      <c r="Y24" s="44" t="s">
        <v>36</v>
      </c>
      <c r="Z24" s="44" t="s">
        <v>36</v>
      </c>
      <c r="AA24" s="44" t="s">
        <v>36</v>
      </c>
      <c r="AB24" s="48" t="n">
        <f aca="false">(IF(U24="x",$U$9,0)+IF(V24="x",$V$9,0)+IF(W24="x",$W$9,0)+IF(X24="x",$X$9,0)+IF(Y24="x",$Y$9,0)+IF(Z24="x",$Z$9,0)+IF(AA24="x",$AA$9,0))</f>
        <v>0</v>
      </c>
      <c r="AC24" s="44" t="s">
        <v>36</v>
      </c>
      <c r="AD24" s="44"/>
      <c r="AE24" s="44" t="s">
        <v>36</v>
      </c>
      <c r="AF24" s="44" t="s">
        <v>36</v>
      </c>
      <c r="AG24" s="44" t="s">
        <v>36</v>
      </c>
      <c r="AH24" s="44" t="s">
        <v>36</v>
      </c>
      <c r="AI24" s="44" t="s">
        <v>36</v>
      </c>
      <c r="AJ24" s="48" t="n">
        <f aca="false">(IF(AC24="x",$AC$9,0)+IF(AD24="x",$AD$9,0)+IF(AE24="x",$AE$9,0)+IF(AF24="x",$AF$9,0)+IF(AG24="x",$AG$9,0)+IF(AH24="x",$AH$9,0)+IF(AI24="x",$AI$9,0))</f>
        <v>0</v>
      </c>
      <c r="AK24" s="49" t="n">
        <f aca="false">IF(L24="x",$L$9,0)+T24+AB24+AJ24</f>
        <v>0</v>
      </c>
      <c r="AL24" s="49" t="n">
        <f aca="false">IF(E24="x",AK24*$H$2,0)+IF(F24="x",AK24*$H$3,0)+IF(G24="x",AK24*$H$4,0)</f>
        <v>0</v>
      </c>
      <c r="AM24" s="49" t="n">
        <f aca="false">IF(I24="x",AL24*$D$2,0)+IF(J24="x",AL24*$D$3,0)+IF(K24="x",AL24*$D$4,0)</f>
        <v>0</v>
      </c>
      <c r="AN24" s="50" t="e">
        <f aca="false">IF(B24+C24+IF(D24="????",0,#REF!)+AM24+IF(H24="x",$H$9,0)&gt;0,B24+C24+D24+AM24+IF(H24="x",$H$9,0),"????")</f>
        <v>#REF!</v>
      </c>
      <c r="AO24" s="93" t="n">
        <v>14</v>
      </c>
      <c r="AP24" s="52"/>
      <c r="AQ24" s="93" t="n">
        <v>14</v>
      </c>
      <c r="AT24" s="3" t="s">
        <v>68</v>
      </c>
      <c r="AU24" s="3" t="s">
        <v>68</v>
      </c>
      <c r="AV24" s="3" t="s">
        <v>68</v>
      </c>
      <c r="AY24" s="3" t="n">
        <f aca="false">IF(AR24="x",2,0)+IF(AS24="x",2,0)+IF(AT24="x",2,0)+IF(AU24="x",2,0)+IF(AV24="x",2,0)</f>
        <v>6</v>
      </c>
    </row>
    <row r="25" customFormat="false" ht="12.75" hidden="false" customHeight="true" outlineLevel="0" collapsed="false">
      <c r="A25" s="93" t="n">
        <v>15</v>
      </c>
      <c r="B25" s="41" t="n">
        <v>0</v>
      </c>
      <c r="C25" s="42" t="n">
        <v>0</v>
      </c>
      <c r="D25" s="43" t="e">
        <f aca="false">Lab5!AN25</f>
        <v>#REF!</v>
      </c>
      <c r="E25" s="44"/>
      <c r="F25" s="94" t="s">
        <v>36</v>
      </c>
      <c r="G25" s="44" t="s">
        <v>36</v>
      </c>
      <c r="H25" s="95" t="s">
        <v>36</v>
      </c>
      <c r="I25" s="46"/>
      <c r="J25" s="46" t="s">
        <v>36</v>
      </c>
      <c r="K25" s="94" t="s">
        <v>36</v>
      </c>
      <c r="L25" s="94"/>
      <c r="M25" s="44"/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8" t="n">
        <f aca="false">(IF(M25="x",$M$9,0)+IF(N25="x",$N$9,0)+IF(O25="x",$O$9,0)+IF(P25="x",$P$9,0)+IF(Q25="x",$Q$9,0)+IF(R25="x",$R$9,0)+IF(S25="x",$S$9,0))</f>
        <v>0</v>
      </c>
      <c r="U25" s="44" t="s">
        <v>36</v>
      </c>
      <c r="V25" s="44"/>
      <c r="W25" s="44" t="s">
        <v>36</v>
      </c>
      <c r="X25" s="44" t="s">
        <v>36</v>
      </c>
      <c r="Y25" s="44" t="s">
        <v>36</v>
      </c>
      <c r="Z25" s="44" t="s">
        <v>36</v>
      </c>
      <c r="AA25" s="44" t="s">
        <v>36</v>
      </c>
      <c r="AB25" s="48" t="n">
        <f aca="false">(IF(U25="x",$U$9,0)+IF(V25="x",$V$9,0)+IF(W25="x",$W$9,0)+IF(X25="x",$X$9,0)+IF(Y25="x",$Y$9,0)+IF(Z25="x",$Z$9,0)+IF(AA25="x",$AA$9,0))</f>
        <v>0</v>
      </c>
      <c r="AC25" s="44" t="s">
        <v>36</v>
      </c>
      <c r="AD25" s="44"/>
      <c r="AE25" s="44" t="s">
        <v>36</v>
      </c>
      <c r="AF25" s="44" t="s">
        <v>36</v>
      </c>
      <c r="AG25" s="44" t="s">
        <v>36</v>
      </c>
      <c r="AH25" s="44" t="s">
        <v>36</v>
      </c>
      <c r="AI25" s="44" t="s">
        <v>36</v>
      </c>
      <c r="AJ25" s="48" t="n">
        <f aca="false">(IF(AC25="x",$AC$9,0)+IF(AD25="x",$AD$9,0)+IF(AE25="x",$AE$9,0)+IF(AF25="x",$AF$9,0)+IF(AG25="x",$AG$9,0)+IF(AH25="x",$AH$9,0)+IF(AI25="x",$AI$9,0))</f>
        <v>0</v>
      </c>
      <c r="AK25" s="49" t="n">
        <f aca="false">IF(L25="x",$L$9,0)+T25+AB25+AJ25</f>
        <v>0</v>
      </c>
      <c r="AL25" s="49" t="n">
        <f aca="false">IF(E25="x",AK25*$H$2,0)+IF(F25="x",AK25*$H$3,0)+IF(G25="x",AK25*$H$4,0)</f>
        <v>0</v>
      </c>
      <c r="AM25" s="49" t="n">
        <f aca="false">IF(I25="x",AL25*$D$2,0)+IF(J25="x",AL25*$D$3,0)+IF(K25="x",AL25*$D$4,0)</f>
        <v>0</v>
      </c>
      <c r="AN25" s="50" t="e">
        <f aca="false">IF(B25+C25+IF(D25="????",0,#REF!)+AM25+IF(H25="x",$H$9,0)&gt;0,B25+C25+D25+AM25+IF(H25="x",$H$9,0),"????")</f>
        <v>#REF!</v>
      </c>
      <c r="AO25" s="93" t="n">
        <v>15</v>
      </c>
      <c r="AP25" s="52"/>
      <c r="AQ25" s="93" t="n">
        <v>15</v>
      </c>
      <c r="AT25" s="3" t="s">
        <v>68</v>
      </c>
      <c r="AU25" s="3" t="s">
        <v>68</v>
      </c>
      <c r="AV25" s="3" t="s">
        <v>68</v>
      </c>
      <c r="AY25" s="3" t="n">
        <f aca="false">IF(AR25="x",2,0)+IF(AS25="x",2,0)+IF(AT25="x",2,0)+IF(AU25="x",2,0)+IF(AV25="x",2,0)</f>
        <v>6</v>
      </c>
    </row>
    <row r="26" customFormat="false" ht="12.75" hidden="false" customHeight="false" outlineLevel="0" collapsed="false">
      <c r="A26" s="93" t="n">
        <v>16</v>
      </c>
      <c r="B26" s="41" t="n">
        <v>0</v>
      </c>
      <c r="C26" s="42" t="n">
        <v>0</v>
      </c>
      <c r="D26" s="43" t="e">
        <f aca="false">Lab5!AN26</f>
        <v>#REF!</v>
      </c>
      <c r="E26" s="44"/>
      <c r="F26" s="94" t="s">
        <v>36</v>
      </c>
      <c r="G26" s="44" t="s">
        <v>36</v>
      </c>
      <c r="H26" s="95" t="s">
        <v>36</v>
      </c>
      <c r="I26" s="46"/>
      <c r="J26" s="46" t="s">
        <v>36</v>
      </c>
      <c r="K26" s="94" t="s">
        <v>36</v>
      </c>
      <c r="L26" s="94"/>
      <c r="M26" s="44"/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8" t="n">
        <f aca="false">(IF(M26="x",$M$9,0)+IF(N26="x",$N$9,0)+IF(O26="x",$O$9,0)+IF(P26="x",$P$9,0)+IF(Q26="x",$Q$9,0)+IF(R26="x",$R$9,0)+IF(S26="x",$S$9,0))</f>
        <v>0</v>
      </c>
      <c r="U26" s="44" t="s">
        <v>36</v>
      </c>
      <c r="V26" s="44"/>
      <c r="W26" s="44" t="s">
        <v>36</v>
      </c>
      <c r="X26" s="44" t="s">
        <v>36</v>
      </c>
      <c r="Y26" s="44" t="s">
        <v>36</v>
      </c>
      <c r="Z26" s="44" t="s">
        <v>36</v>
      </c>
      <c r="AA26" s="44" t="s">
        <v>36</v>
      </c>
      <c r="AB26" s="48" t="n">
        <f aca="false">(IF(U26="x",$U$9,0)+IF(V26="x",$V$9,0)+IF(W26="x",$W$9,0)+IF(X26="x",$X$9,0)+IF(Y26="x",$Y$9,0)+IF(Z26="x",$Z$9,0)+IF(AA26="x",$AA$9,0))</f>
        <v>0</v>
      </c>
      <c r="AC26" s="44" t="s">
        <v>36</v>
      </c>
      <c r="AD26" s="44"/>
      <c r="AE26" s="44" t="s">
        <v>36</v>
      </c>
      <c r="AF26" s="44" t="s">
        <v>36</v>
      </c>
      <c r="AG26" s="44" t="s">
        <v>36</v>
      </c>
      <c r="AH26" s="44" t="s">
        <v>36</v>
      </c>
      <c r="AI26" s="44" t="s">
        <v>36</v>
      </c>
      <c r="AJ26" s="48" t="n">
        <f aca="false">(IF(AC26="x",$AC$9,0)+IF(AD26="x",$AD$9,0)+IF(AE26="x",$AE$9,0)+IF(AF26="x",$AF$9,0)+IF(AG26="x",$AG$9,0)+IF(AH26="x",$AH$9,0)+IF(AI26="x",$AI$9,0))</f>
        <v>0</v>
      </c>
      <c r="AK26" s="49" t="n">
        <f aca="false">IF(L26="x",$L$9,0)+T26+AB26+AJ26</f>
        <v>0</v>
      </c>
      <c r="AL26" s="49" t="n">
        <f aca="false">IF(E26="x",AK26*$H$2,0)+IF(F26="x",AK26*$H$3,0)+IF(G26="x",AK26*$H$4,0)</f>
        <v>0</v>
      </c>
      <c r="AM26" s="49" t="n">
        <f aca="false">IF(I26="x",AL26*$D$2,0)+IF(J26="x",AL26*$D$3,0)+IF(K26="x",AL26*$D$4,0)</f>
        <v>0</v>
      </c>
      <c r="AN26" s="50" t="e">
        <f aca="false">IF(B26+C26+IF(D26="????",0,#REF!)+AM26+IF(H26="x",$H$9,0)&gt;0,B26+C26+D26+AM26+IF(H26="x",$H$9,0),"????")</f>
        <v>#REF!</v>
      </c>
      <c r="AO26" s="93" t="n">
        <v>16</v>
      </c>
      <c r="AP26" s="52"/>
      <c r="AQ26" s="93" t="n">
        <v>16</v>
      </c>
      <c r="AT26" s="96"/>
      <c r="AY26" s="3" t="n">
        <f aca="false">IF(AR26="x",2,0)+IF(AS26="x",2,0)+IF(AT26="x",2,0)+IF(AU26="x",2,0)+IF(AV26="x",2,0)</f>
        <v>0</v>
      </c>
    </row>
    <row r="27" customFormat="false" ht="12.75" hidden="false" customHeight="false" outlineLevel="0" collapsed="false">
      <c r="A27" s="93" t="n">
        <v>17</v>
      </c>
      <c r="B27" s="41" t="n">
        <v>0</v>
      </c>
      <c r="C27" s="42" t="n">
        <v>0</v>
      </c>
      <c r="D27" s="43" t="e">
        <f aca="false">Lab5!AN27</f>
        <v>#REF!</v>
      </c>
      <c r="E27" s="44" t="s">
        <v>36</v>
      </c>
      <c r="F27" s="94" t="s">
        <v>36</v>
      </c>
      <c r="G27" s="44" t="s">
        <v>36</v>
      </c>
      <c r="H27" s="95" t="s">
        <v>36</v>
      </c>
      <c r="I27" s="46" t="s">
        <v>36</v>
      </c>
      <c r="J27" s="46" t="s">
        <v>36</v>
      </c>
      <c r="K27" s="94" t="s">
        <v>36</v>
      </c>
      <c r="L27" s="94" t="s">
        <v>36</v>
      </c>
      <c r="M27" s="44"/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8" t="n">
        <f aca="false">(IF(M27="x",$M$9,0)+IF(N27="x",$N$9,0)+IF(O27="x",$O$9,0)+IF(P27="x",$P$9,0)+IF(Q27="x",$Q$9,0)+IF(R27="x",$R$9,0)+IF(S27="x",$S$9,0))</f>
        <v>0</v>
      </c>
      <c r="U27" s="44" t="s">
        <v>36</v>
      </c>
      <c r="V27" s="44"/>
      <c r="W27" s="44" t="s">
        <v>36</v>
      </c>
      <c r="X27" s="44" t="s">
        <v>36</v>
      </c>
      <c r="Y27" s="44" t="s">
        <v>36</v>
      </c>
      <c r="Z27" s="44" t="s">
        <v>36</v>
      </c>
      <c r="AA27" s="44" t="s">
        <v>36</v>
      </c>
      <c r="AB27" s="48" t="n">
        <f aca="false">(IF(U27="x",$U$9,0)+IF(V27="x",$V$9,0)+IF(W27="x",$W$9,0)+IF(X27="x",$X$9,0)+IF(Y27="x",$Y$9,0)+IF(Z27="x",$Z$9,0)+IF(AA27="x",$AA$9,0))</f>
        <v>0</v>
      </c>
      <c r="AC27" s="44" t="s">
        <v>36</v>
      </c>
      <c r="AD27" s="44"/>
      <c r="AE27" s="44" t="s">
        <v>36</v>
      </c>
      <c r="AF27" s="44" t="s">
        <v>36</v>
      </c>
      <c r="AG27" s="44" t="s">
        <v>36</v>
      </c>
      <c r="AH27" s="44" t="s">
        <v>36</v>
      </c>
      <c r="AI27" s="44" t="s">
        <v>36</v>
      </c>
      <c r="AJ27" s="48" t="n">
        <f aca="false">(IF(AC27="x",$AC$9,0)+IF(AD27="x",$AD$9,0)+IF(AE27="x",$AE$9,0)+IF(AF27="x",$AF$9,0)+IF(AG27="x",$AG$9,0)+IF(AH27="x",$AH$9,0)+IF(AI27="x",$AI$9,0))</f>
        <v>0</v>
      </c>
      <c r="AK27" s="49" t="n">
        <f aca="false">IF(L27="x",$L$9,0)+T27+AB27+AJ27</f>
        <v>0</v>
      </c>
      <c r="AL27" s="49" t="n">
        <f aca="false">IF(E27="x",AK27*$H$2,0)+IF(F27="x",AK27*$H$3,0)+IF(G27="x",AK27*$H$4,0)</f>
        <v>0</v>
      </c>
      <c r="AM27" s="49" t="n">
        <f aca="false">IF(I27="x",AL27*$D$2,0)+IF(J27="x",AL27*$D$3,0)+IF(K27="x",AL27*$D$4,0)</f>
        <v>0</v>
      </c>
      <c r="AN27" s="50" t="e">
        <f aca="false">IF(B27+C27+IF(D27="????",0,#REF!)+AM27+IF(H27="x",$H$9,0)&gt;0,B27+C27+D27+AM27+IF(H27="x",$H$9,0),"????")</f>
        <v>#REF!</v>
      </c>
      <c r="AO27" s="93" t="n">
        <v>17</v>
      </c>
      <c r="AP27" s="52"/>
      <c r="AQ27" s="93" t="n">
        <v>17</v>
      </c>
      <c r="AY27" s="3" t="n">
        <f aca="false">IF(AR27="x",2,0)+IF(AS27="x",2,0)+IF(AT27="x",2,0)+IF(AU27="x",2,0)+IF(AV27="x",2,0)</f>
        <v>0</v>
      </c>
    </row>
    <row r="28" customFormat="false" ht="12.75" hidden="false" customHeight="false" outlineLevel="0" collapsed="false">
      <c r="A28" s="93" t="n">
        <v>18</v>
      </c>
      <c r="B28" s="41" t="n">
        <v>0</v>
      </c>
      <c r="C28" s="42" t="n">
        <v>0</v>
      </c>
      <c r="D28" s="43" t="e">
        <f aca="false">Lab5!AN28</f>
        <v>#REF!</v>
      </c>
      <c r="E28" s="44"/>
      <c r="F28" s="94" t="s">
        <v>36</v>
      </c>
      <c r="G28" s="44" t="s">
        <v>36</v>
      </c>
      <c r="H28" s="95" t="s">
        <v>36</v>
      </c>
      <c r="I28" s="46"/>
      <c r="J28" s="46" t="s">
        <v>36</v>
      </c>
      <c r="K28" s="94" t="s">
        <v>36</v>
      </c>
      <c r="L28" s="94"/>
      <c r="M28" s="44"/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8" t="n">
        <f aca="false">(IF(M28="x",$M$9,0)+IF(N28="x",$N$9,0)+IF(O28="x",$O$9,0)+IF(P28="x",$P$9,0)+IF(Q28="x",$Q$9,0)+IF(R28="x",$R$9,0)+IF(S28="x",$S$9,0))</f>
        <v>0</v>
      </c>
      <c r="U28" s="44" t="s">
        <v>36</v>
      </c>
      <c r="V28" s="44"/>
      <c r="W28" s="44" t="s">
        <v>36</v>
      </c>
      <c r="X28" s="44" t="s">
        <v>36</v>
      </c>
      <c r="Y28" s="44" t="s">
        <v>36</v>
      </c>
      <c r="Z28" s="44" t="s">
        <v>36</v>
      </c>
      <c r="AA28" s="44" t="s">
        <v>36</v>
      </c>
      <c r="AB28" s="48" t="n">
        <f aca="false">(IF(U28="x",$U$9,0)+IF(V28="x",$V$9,0)+IF(W28="x",$W$9,0)+IF(X28="x",$X$9,0)+IF(Y28="x",$Y$9,0)+IF(Z28="x",$Z$9,0)+IF(AA28="x",$AA$9,0))</f>
        <v>0</v>
      </c>
      <c r="AC28" s="44" t="s">
        <v>36</v>
      </c>
      <c r="AD28" s="44"/>
      <c r="AE28" s="44" t="s">
        <v>36</v>
      </c>
      <c r="AF28" s="44" t="s">
        <v>36</v>
      </c>
      <c r="AG28" s="44" t="s">
        <v>36</v>
      </c>
      <c r="AH28" s="44" t="s">
        <v>36</v>
      </c>
      <c r="AI28" s="44" t="s">
        <v>36</v>
      </c>
      <c r="AJ28" s="48" t="n">
        <f aca="false">(IF(AC28="x",$AC$9,0)+IF(AD28="x",$AD$9,0)+IF(AE28="x",$AE$9,0)+IF(AF28="x",$AF$9,0)+IF(AG28="x",$AG$9,0)+IF(AH28="x",$AH$9,0)+IF(AI28="x",$AI$9,0))</f>
        <v>0</v>
      </c>
      <c r="AK28" s="49" t="n">
        <f aca="false">IF(L28="x",$L$9,0)+T28+AB28+AJ28</f>
        <v>0</v>
      </c>
      <c r="AL28" s="49" t="n">
        <f aca="false">IF(E28="x",AK28*$H$2,0)+IF(F28="x",AK28*$H$3,0)+IF(G28="x",AK28*$H$4,0)</f>
        <v>0</v>
      </c>
      <c r="AM28" s="49" t="n">
        <f aca="false">IF(I28="x",AL28*$D$2,0)+IF(J28="x",AL28*$D$3,0)+IF(K28="x",AL28*$D$4,0)</f>
        <v>0</v>
      </c>
      <c r="AN28" s="50" t="e">
        <f aca="false">IF(B28+C28+IF(D28="????",0,#REF!)+AM28+IF(H28="x",$H$9,0)&gt;0,B28+C28+D28+AM28+IF(H28="x",$H$9,0),"????")</f>
        <v>#REF!</v>
      </c>
      <c r="AO28" s="93" t="n">
        <v>18</v>
      </c>
      <c r="AP28" s="52"/>
      <c r="AQ28" s="93" t="n">
        <v>18</v>
      </c>
      <c r="AY28" s="3" t="n">
        <f aca="false">IF(AR28="x",2,0)+IF(AS28="x",2,0)+IF(AT28="x",2,0)+IF(AU28="x",2,0)+IF(AV28="x",2,0)</f>
        <v>0</v>
      </c>
    </row>
    <row r="29" customFormat="false" ht="12.75" hidden="false" customHeight="false" outlineLevel="0" collapsed="false">
      <c r="A29" s="93" t="n">
        <v>19</v>
      </c>
      <c r="B29" s="41" t="n">
        <v>0</v>
      </c>
      <c r="C29" s="42" t="n">
        <v>0</v>
      </c>
      <c r="D29" s="43" t="e">
        <f aca="false">Lab5!AN29</f>
        <v>#REF!</v>
      </c>
      <c r="E29" s="44"/>
      <c r="F29" s="94" t="s">
        <v>36</v>
      </c>
      <c r="G29" s="44" t="s">
        <v>36</v>
      </c>
      <c r="H29" s="95" t="s">
        <v>36</v>
      </c>
      <c r="I29" s="46"/>
      <c r="J29" s="46" t="s">
        <v>36</v>
      </c>
      <c r="K29" s="94" t="s">
        <v>36</v>
      </c>
      <c r="L29" s="94"/>
      <c r="M29" s="44"/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8" t="n">
        <f aca="false">(IF(M29="x",$M$9,0)+IF(N29="x",$N$9,0)+IF(O29="x",$O$9,0)+IF(P29="x",$P$9,0)+IF(Q29="x",$Q$9,0)+IF(R29="x",$R$9,0)+IF(S29="x",$S$9,0))</f>
        <v>0</v>
      </c>
      <c r="U29" s="44" t="s">
        <v>36</v>
      </c>
      <c r="V29" s="44"/>
      <c r="W29" s="44" t="s">
        <v>36</v>
      </c>
      <c r="X29" s="44" t="s">
        <v>36</v>
      </c>
      <c r="Y29" s="44" t="s">
        <v>36</v>
      </c>
      <c r="Z29" s="44" t="s">
        <v>36</v>
      </c>
      <c r="AA29" s="44" t="s">
        <v>36</v>
      </c>
      <c r="AB29" s="48" t="n">
        <f aca="false">(IF(U29="x",$U$9,0)+IF(V29="x",$V$9,0)+IF(W29="x",$W$9,0)+IF(X29="x",$X$9,0)+IF(Y29="x",$Y$9,0)+IF(Z29="x",$Z$9,0)+IF(AA29="x",$AA$9,0))</f>
        <v>0</v>
      </c>
      <c r="AC29" s="44" t="s">
        <v>36</v>
      </c>
      <c r="AD29" s="44"/>
      <c r="AE29" s="44" t="s">
        <v>36</v>
      </c>
      <c r="AF29" s="44" t="s">
        <v>36</v>
      </c>
      <c r="AG29" s="44" t="s">
        <v>36</v>
      </c>
      <c r="AH29" s="44" t="s">
        <v>36</v>
      </c>
      <c r="AI29" s="44" t="s">
        <v>36</v>
      </c>
      <c r="AJ29" s="48" t="n">
        <f aca="false">(IF(AC29="x",$AC$9,0)+IF(AD29="x",$AD$9,0)+IF(AE29="x",$AE$9,0)+IF(AF29="x",$AF$9,0)+IF(AG29="x",$AG$9,0)+IF(AH29="x",$AH$9,0)+IF(AI29="x",$AI$9,0))</f>
        <v>0</v>
      </c>
      <c r="AK29" s="49" t="n">
        <f aca="false">IF(L29="x",$L$9,0)+T29+AB29+AJ29</f>
        <v>0</v>
      </c>
      <c r="AL29" s="49" t="n">
        <f aca="false">IF(E29="x",AK29*$H$2,0)+IF(F29="x",AK29*$H$3,0)+IF(G29="x",AK29*$H$4,0)</f>
        <v>0</v>
      </c>
      <c r="AM29" s="49" t="n">
        <f aca="false">IF(I29="x",AL29*$D$2,0)+IF(J29="x",AL29*$D$3,0)+IF(K29="x",AL29*$D$4,0)</f>
        <v>0</v>
      </c>
      <c r="AN29" s="50" t="e">
        <f aca="false">IF(B29+C29+IF(D29="????",0,#REF!)+AM29+IF(H29="x",$H$9,0)&gt;0,B29+C29+D29+AM29+IF(H29="x",$H$9,0),"????")</f>
        <v>#REF!</v>
      </c>
      <c r="AO29" s="93" t="n">
        <v>19</v>
      </c>
      <c r="AP29" s="52"/>
      <c r="AQ29" s="93" t="n">
        <v>19</v>
      </c>
      <c r="AU29" s="3" t="s">
        <v>68</v>
      </c>
      <c r="AV29" s="3" t="s">
        <v>68</v>
      </c>
      <c r="AY29" s="3" t="n">
        <f aca="false">IF(AR29="x",2,0)+IF(AS29="x",2,0)+IF(AT29="x",2,0)+IF(AU29="x",2,0)+IF(AV29="x",2,0)</f>
        <v>4</v>
      </c>
    </row>
    <row r="30" customFormat="false" ht="12.75" hidden="false" customHeight="false" outlineLevel="0" collapsed="false">
      <c r="A30" s="93" t="n">
        <v>20</v>
      </c>
      <c r="B30" s="41" t="n">
        <v>0</v>
      </c>
      <c r="C30" s="42" t="n">
        <v>0</v>
      </c>
      <c r="D30" s="43" t="e">
        <f aca="false">Lab5!AN30</f>
        <v>#REF!</v>
      </c>
      <c r="E30" s="44"/>
      <c r="F30" s="94" t="s">
        <v>36</v>
      </c>
      <c r="G30" s="44" t="s">
        <v>36</v>
      </c>
      <c r="H30" s="95" t="s">
        <v>36</v>
      </c>
      <c r="I30" s="46"/>
      <c r="J30" s="46" t="s">
        <v>36</v>
      </c>
      <c r="K30" s="94" t="s">
        <v>36</v>
      </c>
      <c r="L30" s="94"/>
      <c r="M30" s="44"/>
      <c r="N30" s="44" t="s">
        <v>36</v>
      </c>
      <c r="O30" s="44" t="s">
        <v>36</v>
      </c>
      <c r="P30" s="44" t="s">
        <v>36</v>
      </c>
      <c r="Q30" s="44" t="s">
        <v>36</v>
      </c>
      <c r="R30" s="44" t="s">
        <v>36</v>
      </c>
      <c r="S30" s="44" t="s">
        <v>36</v>
      </c>
      <c r="T30" s="48" t="n">
        <f aca="false">(IF(M30="x",$M$9,0)+IF(N30="x",$N$9,0)+IF(O30="x",$O$9,0)+IF(P30="x",$P$9,0)+IF(Q30="x",$Q$9,0)+IF(R30="x",$R$9,0)+IF(S30="x",$S$9,0))</f>
        <v>0</v>
      </c>
      <c r="U30" s="44" t="s">
        <v>36</v>
      </c>
      <c r="V30" s="44"/>
      <c r="W30" s="44" t="s">
        <v>36</v>
      </c>
      <c r="X30" s="44" t="s">
        <v>36</v>
      </c>
      <c r="Y30" s="44" t="s">
        <v>36</v>
      </c>
      <c r="Z30" s="44" t="s">
        <v>36</v>
      </c>
      <c r="AA30" s="44" t="s">
        <v>36</v>
      </c>
      <c r="AB30" s="48" t="n">
        <f aca="false">(IF(U30="x",$U$9,0)+IF(V30="x",$V$9,0)+IF(W30="x",$W$9,0)+IF(X30="x",$X$9,0)+IF(Y30="x",$Y$9,0)+IF(Z30="x",$Z$9,0)+IF(AA30="x",$AA$9,0))</f>
        <v>0</v>
      </c>
      <c r="AC30" s="44" t="s">
        <v>36</v>
      </c>
      <c r="AD30" s="44"/>
      <c r="AE30" s="44" t="s">
        <v>36</v>
      </c>
      <c r="AF30" s="44" t="s">
        <v>36</v>
      </c>
      <c r="AG30" s="44" t="s">
        <v>36</v>
      </c>
      <c r="AH30" s="44" t="s">
        <v>36</v>
      </c>
      <c r="AI30" s="44" t="s">
        <v>36</v>
      </c>
      <c r="AJ30" s="48" t="n">
        <f aca="false">(IF(AC30="x",$AC$9,0)+IF(AD30="x",$AD$9,0)+IF(AE30="x",$AE$9,0)+IF(AF30="x",$AF$9,0)+IF(AG30="x",$AG$9,0)+IF(AH30="x",$AH$9,0)+IF(AI30="x",$AI$9,0))</f>
        <v>0</v>
      </c>
      <c r="AK30" s="49" t="n">
        <f aca="false">IF(L30="x",$L$9,0)+T30+AB30+AJ30</f>
        <v>0</v>
      </c>
      <c r="AL30" s="49" t="n">
        <f aca="false">IF(E30="x",AK30*$H$2,0)+IF(F30="x",AK30*$H$3,0)+IF(G30="x",AK30*$H$4,0)</f>
        <v>0</v>
      </c>
      <c r="AM30" s="49" t="n">
        <f aca="false">IF(I30="x",AL30*$D$2,0)+IF(J30="x",AL30*$D$3,0)+IF(K30="x",AL30*$D$4,0)</f>
        <v>0</v>
      </c>
      <c r="AN30" s="50" t="e">
        <f aca="false">IF(B30+C30+IF(D30="????",0,#REF!)+AM30+IF(H30="x",$H$9,0)&gt;0,B30+C30+D30+AM30+IF(H30="x",$H$9,0),"????")</f>
        <v>#REF!</v>
      </c>
      <c r="AO30" s="93" t="n">
        <v>20</v>
      </c>
      <c r="AP30" s="52"/>
      <c r="AQ30" s="93" t="n">
        <v>20</v>
      </c>
      <c r="AS30" s="3" t="s">
        <v>68</v>
      </c>
      <c r="AU30" s="3" t="s">
        <v>68</v>
      </c>
      <c r="AV30" s="3" t="s">
        <v>68</v>
      </c>
      <c r="AY30" s="3" t="n">
        <f aca="false">IF(AR30="x",2,0)+IF(AS30="x",2,0)+IF(AT30="x",2,0)+IF(AU30="x",2,0)+IF(AV30="x",2,0)</f>
        <v>6</v>
      </c>
    </row>
    <row r="31" customFormat="false" ht="12.75" hidden="false" customHeight="false" outlineLevel="0" collapsed="false">
      <c r="B31" s="98" t="s">
        <v>37</v>
      </c>
      <c r="C31" s="98"/>
      <c r="D31" s="98"/>
      <c r="E31" s="98"/>
      <c r="F31" s="98"/>
      <c r="G31" s="98"/>
      <c r="H31" s="98"/>
      <c r="I31" s="99" t="s">
        <v>123</v>
      </c>
      <c r="J31" s="99"/>
      <c r="K31" s="100"/>
      <c r="L31" s="100"/>
      <c r="N31" s="55"/>
      <c r="S31" s="55"/>
      <c r="AN31" s="101" t="e">
        <f aca="false">AVERAGE(AN11:AN30)</f>
        <v>#VALUE!</v>
      </c>
      <c r="AO31" s="102" t="s">
        <v>98</v>
      </c>
    </row>
    <row r="32" customFormat="false" ht="12.75" hidden="false" customHeight="false" outlineLevel="0" collapsed="false">
      <c r="B32" s="1" t="s">
        <v>112</v>
      </c>
      <c r="I32" s="106" t="s">
        <v>113</v>
      </c>
      <c r="J32" s="106"/>
      <c r="K32" s="106"/>
      <c r="L32" s="1" t="s">
        <v>114</v>
      </c>
      <c r="R32" s="2"/>
      <c r="S32" s="2"/>
      <c r="T32" s="104" t="s">
        <v>86</v>
      </c>
      <c r="U32" s="104"/>
      <c r="V32" s="104"/>
      <c r="W32" s="104"/>
      <c r="X32" s="104"/>
      <c r="Y32" s="104"/>
      <c r="Z32" s="104"/>
      <c r="AA32" s="104"/>
      <c r="AB32" s="107" t="s">
        <v>124</v>
      </c>
      <c r="AC32" s="107"/>
      <c r="AD32" s="107"/>
      <c r="AN32" s="101" t="n">
        <f aca="false">AN10*0.75</f>
        <v>221.25</v>
      </c>
      <c r="AO32" s="102" t="s">
        <v>88</v>
      </c>
    </row>
    <row r="33" customFormat="false" ht="12.75" hidden="false" customHeight="false" outlineLevel="0" collapsed="false">
      <c r="I33" s="106"/>
      <c r="J33" s="106"/>
      <c r="K33" s="106"/>
      <c r="N33" s="106"/>
      <c r="O33" s="106"/>
      <c r="P33" s="106"/>
      <c r="R33" s="2"/>
      <c r="S33" s="2"/>
      <c r="T33" s="2"/>
    </row>
    <row r="35" customFormat="false" ht="12.75" hidden="false" customHeight="false" outlineLevel="0" collapsed="false">
      <c r="B35" s="98"/>
      <c r="C35" s="98"/>
      <c r="D35" s="98"/>
      <c r="E35" s="98"/>
      <c r="F35" s="98"/>
      <c r="G35" s="98"/>
      <c r="H35" s="98"/>
      <c r="I35" s="99"/>
      <c r="J35" s="99"/>
      <c r="K35" s="100"/>
      <c r="L35" s="100"/>
      <c r="N35" s="55"/>
      <c r="S35" s="55"/>
    </row>
    <row r="36" customFormat="false" ht="12.75" hidden="false" customHeight="false" outlineLevel="0" collapsed="false">
      <c r="R36" s="2"/>
      <c r="S36" s="2"/>
      <c r="T36" s="2"/>
    </row>
  </sheetData>
  <mergeCells count="31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AY8"/>
    <mergeCell ref="B8:C8"/>
    <mergeCell ref="E8:G8"/>
    <mergeCell ref="I8:K8"/>
    <mergeCell ref="T8:T9"/>
    <mergeCell ref="AB8:AB9"/>
    <mergeCell ref="AJ8:AJ9"/>
    <mergeCell ref="AQ9:AY9"/>
    <mergeCell ref="I32:K32"/>
    <mergeCell ref="T32:AA32"/>
    <mergeCell ref="AB32:AD32"/>
    <mergeCell ref="I33:K33"/>
    <mergeCell ref="N33:P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3.56"/>
    <col collapsed="false" customWidth="true" hidden="false" outlineLevel="0" max="3" min="2" style="1" width="3.7"/>
    <col collapsed="false" customWidth="true" hidden="false" outlineLevel="0" max="4" min="4" style="1" width="4.56"/>
    <col collapsed="false" customWidth="true" hidden="false" outlineLevel="0" max="7" min="5" style="1" width="2.7"/>
    <col collapsed="false" customWidth="true" hidden="false" outlineLevel="0" max="8" min="8" style="1" width="3.99"/>
    <col collapsed="false" customWidth="true" hidden="false" outlineLevel="0" max="11" min="9" style="1" width="2.7"/>
    <col collapsed="false" customWidth="true" hidden="false" outlineLevel="0" max="12" min="12" style="1" width="7.14"/>
    <col collapsed="false" customWidth="true" hidden="false" outlineLevel="0" max="19" min="13" style="1" width="3.28"/>
    <col collapsed="false" customWidth="true" hidden="false" outlineLevel="0" max="20" min="20" style="1" width="4.14"/>
    <col collapsed="false" customWidth="true" hidden="false" outlineLevel="0" max="27" min="21" style="2" width="3.28"/>
    <col collapsed="false" customWidth="true" hidden="false" outlineLevel="0" max="28" min="28" style="3" width="4.28"/>
    <col collapsed="false" customWidth="true" hidden="false" outlineLevel="0" max="35" min="29" style="3" width="3.28"/>
    <col collapsed="false" customWidth="true" hidden="false" outlineLevel="0" max="36" min="36" style="3" width="4.14"/>
    <col collapsed="false" customWidth="true" hidden="false" outlineLevel="0" max="37" min="37" style="3" width="4.56"/>
    <col collapsed="false" customWidth="true" hidden="false" outlineLevel="0" max="38" min="38" style="3" width="4.85"/>
    <col collapsed="false" customWidth="true" hidden="false" outlineLevel="0" max="39" min="39" style="3" width="4.56"/>
    <col collapsed="false" customWidth="true" hidden="false" outlineLevel="0" max="40" min="40" style="3" width="6.56"/>
    <col collapsed="false" customWidth="true" hidden="false" outlineLevel="0" max="41" min="41" style="57" width="4.14"/>
    <col collapsed="false" customWidth="true" hidden="false" outlineLevel="0" max="42" min="42" style="3" width="34.99"/>
    <col collapsed="false" customWidth="true" hidden="false" outlineLevel="0" max="43" min="43" style="3" width="11.7"/>
    <col collapsed="false" customWidth="true" hidden="false" outlineLevel="0" max="57" min="44" style="3" width="2.7"/>
    <col collapsed="false" customWidth="true" hidden="false" outlineLevel="0" max="58" min="58" style="3" width="4.28"/>
    <col collapsed="false" customWidth="false" hidden="false" outlineLevel="0" max="257" min="59" style="3" width="8.7"/>
  </cols>
  <sheetData>
    <row r="1" customFormat="false" ht="15" hidden="false" customHeight="false" outlineLevel="0" collapsed="false">
      <c r="B1" s="58" t="s">
        <v>90</v>
      </c>
    </row>
    <row r="2" customFormat="false" ht="12.75" hidden="false" customHeight="false" outlineLevel="0" collapsed="false">
      <c r="B2" s="59" t="s">
        <v>40</v>
      </c>
      <c r="C2" s="59"/>
      <c r="D2" s="60" t="n">
        <v>1</v>
      </c>
      <c r="F2" s="59" t="s">
        <v>41</v>
      </c>
      <c r="G2" s="59"/>
      <c r="H2" s="60" t="n">
        <v>1</v>
      </c>
    </row>
    <row r="3" customFormat="false" ht="12.75" hidden="false" customHeight="false" outlineLevel="0" collapsed="false">
      <c r="B3" s="59" t="s">
        <v>42</v>
      </c>
      <c r="C3" s="59"/>
      <c r="D3" s="60" t="n">
        <v>0.8</v>
      </c>
      <c r="F3" s="59" t="s">
        <v>43</v>
      </c>
      <c r="G3" s="59"/>
      <c r="H3" s="60" t="n">
        <v>0.8</v>
      </c>
    </row>
    <row r="4" customFormat="false" ht="12.75" hidden="false" customHeight="false" outlineLevel="0" collapsed="false">
      <c r="B4" s="59" t="s">
        <v>45</v>
      </c>
      <c r="C4" s="59"/>
      <c r="D4" s="60" t="n">
        <v>0.7</v>
      </c>
      <c r="F4" s="59" t="s">
        <v>46</v>
      </c>
      <c r="G4" s="59"/>
      <c r="H4" s="60" t="n">
        <v>0.6</v>
      </c>
    </row>
    <row r="5" customFormat="false" ht="12.75" hidden="false" customHeight="false" outlineLevel="0" collapsed="false">
      <c r="A5" s="61"/>
    </row>
    <row r="6" customFormat="false" ht="12.75" hidden="false" customHeight="true" outlineLevel="0" collapsed="false">
      <c r="A6" s="62" t="s">
        <v>48</v>
      </c>
      <c r="B6" s="63" t="s">
        <v>0</v>
      </c>
      <c r="C6" s="63"/>
      <c r="D6" s="6" t="s">
        <v>22</v>
      </c>
      <c r="E6" s="7" t="s">
        <v>12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8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9"/>
    </row>
    <row r="7" customFormat="false" ht="12.75" hidden="false" customHeight="true" outlineLevel="0" collapsed="false">
      <c r="A7" s="65" t="s">
        <v>50</v>
      </c>
      <c r="B7" s="66" t="s">
        <v>3</v>
      </c>
      <c r="C7" s="66"/>
      <c r="D7" s="6"/>
      <c r="E7" s="12" t="s">
        <v>4</v>
      </c>
      <c r="F7" s="12"/>
      <c r="G7" s="12"/>
      <c r="H7" s="67" t="s">
        <v>5</v>
      </c>
      <c r="I7" s="12" t="s">
        <v>6</v>
      </c>
      <c r="J7" s="12"/>
      <c r="K7" s="12"/>
      <c r="L7" s="14" t="s">
        <v>7</v>
      </c>
      <c r="M7" s="15" t="s">
        <v>51</v>
      </c>
      <c r="N7" s="15"/>
      <c r="O7" s="15"/>
      <c r="P7" s="15"/>
      <c r="Q7" s="15"/>
      <c r="R7" s="15"/>
      <c r="S7" s="15"/>
      <c r="T7" s="15"/>
      <c r="U7" s="15" t="s">
        <v>52</v>
      </c>
      <c r="V7" s="15"/>
      <c r="W7" s="15"/>
      <c r="X7" s="15"/>
      <c r="Y7" s="15"/>
      <c r="Z7" s="15"/>
      <c r="AA7" s="15"/>
      <c r="AB7" s="15"/>
      <c r="AC7" s="16" t="s">
        <v>53</v>
      </c>
      <c r="AD7" s="16"/>
      <c r="AE7" s="16"/>
      <c r="AF7" s="16"/>
      <c r="AG7" s="16"/>
      <c r="AH7" s="16"/>
      <c r="AI7" s="16"/>
      <c r="AJ7" s="16"/>
      <c r="AK7" s="68" t="s">
        <v>8</v>
      </c>
      <c r="AL7" s="17" t="s">
        <v>8</v>
      </c>
      <c r="AM7" s="17" t="s">
        <v>8</v>
      </c>
      <c r="AN7" s="69" t="s">
        <v>23</v>
      </c>
      <c r="AO7" s="70"/>
      <c r="AP7" s="20" t="s">
        <v>9</v>
      </c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2"/>
    </row>
    <row r="8" customFormat="false" ht="12.75" hidden="false" customHeight="true" outlineLevel="0" collapsed="false">
      <c r="A8" s="65" t="s">
        <v>54</v>
      </c>
      <c r="B8" s="73" t="s">
        <v>10</v>
      </c>
      <c r="C8" s="73"/>
      <c r="D8" s="6"/>
      <c r="E8" s="23" t="s">
        <v>11</v>
      </c>
      <c r="F8" s="23"/>
      <c r="G8" s="23"/>
      <c r="H8" s="74" t="s">
        <v>12</v>
      </c>
      <c r="I8" s="23" t="s">
        <v>13</v>
      </c>
      <c r="J8" s="23"/>
      <c r="K8" s="23"/>
      <c r="L8" s="75" t="s">
        <v>55</v>
      </c>
      <c r="M8" s="27" t="s">
        <v>15</v>
      </c>
      <c r="N8" s="27" t="s">
        <v>16</v>
      </c>
      <c r="O8" s="27" t="s">
        <v>17</v>
      </c>
      <c r="P8" s="27" t="s">
        <v>18</v>
      </c>
      <c r="Q8" s="27" t="s">
        <v>19</v>
      </c>
      <c r="R8" s="27" t="s">
        <v>20</v>
      </c>
      <c r="S8" s="27" t="s">
        <v>56</v>
      </c>
      <c r="T8" s="28" t="s">
        <v>21</v>
      </c>
      <c r="U8" s="27" t="s">
        <v>15</v>
      </c>
      <c r="V8" s="27" t="s">
        <v>16</v>
      </c>
      <c r="W8" s="27" t="s">
        <v>17</v>
      </c>
      <c r="X8" s="27" t="s">
        <v>18</v>
      </c>
      <c r="Y8" s="27" t="s">
        <v>19</v>
      </c>
      <c r="Z8" s="27" t="s">
        <v>20</v>
      </c>
      <c r="AA8" s="27" t="s">
        <v>56</v>
      </c>
      <c r="AB8" s="28" t="s">
        <v>22</v>
      </c>
      <c r="AC8" s="27" t="s">
        <v>15</v>
      </c>
      <c r="AD8" s="27" t="s">
        <v>16</v>
      </c>
      <c r="AE8" s="27" t="s">
        <v>17</v>
      </c>
      <c r="AF8" s="27" t="s">
        <v>18</v>
      </c>
      <c r="AG8" s="27" t="s">
        <v>19</v>
      </c>
      <c r="AH8" s="27" t="s">
        <v>20</v>
      </c>
      <c r="AI8" s="27" t="s">
        <v>56</v>
      </c>
      <c r="AJ8" s="29" t="s">
        <v>23</v>
      </c>
      <c r="AK8" s="76" t="s">
        <v>57</v>
      </c>
      <c r="AL8" s="30" t="s">
        <v>58</v>
      </c>
      <c r="AM8" s="30" t="s">
        <v>59</v>
      </c>
      <c r="AN8" s="69"/>
      <c r="AO8" s="70"/>
      <c r="AP8" s="20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2"/>
    </row>
    <row r="9" customFormat="false" ht="12.75" hidden="false" customHeight="true" outlineLevel="0" collapsed="false">
      <c r="A9" s="77" t="s">
        <v>60</v>
      </c>
      <c r="B9" s="33"/>
      <c r="C9" s="33"/>
      <c r="D9" s="34"/>
      <c r="E9" s="37" t="s">
        <v>61</v>
      </c>
      <c r="F9" s="37" t="s">
        <v>62</v>
      </c>
      <c r="G9" s="37" t="s">
        <v>63</v>
      </c>
      <c r="H9" s="78" t="n">
        <v>-10</v>
      </c>
      <c r="I9" s="37" t="s">
        <v>28</v>
      </c>
      <c r="J9" s="37" t="s">
        <v>29</v>
      </c>
      <c r="K9" s="37" t="s">
        <v>30</v>
      </c>
      <c r="L9" s="108" t="n">
        <v>15</v>
      </c>
      <c r="M9" s="26" t="n">
        <v>10</v>
      </c>
      <c r="N9" s="26" t="n">
        <v>4</v>
      </c>
      <c r="O9" s="26" t="n">
        <v>14</v>
      </c>
      <c r="P9" s="26" t="n">
        <v>3</v>
      </c>
      <c r="Q9" s="26" t="n">
        <v>7</v>
      </c>
      <c r="R9" s="26" t="n">
        <v>5</v>
      </c>
      <c r="S9" s="26" t="n">
        <v>0</v>
      </c>
      <c r="T9" s="28"/>
      <c r="U9" s="26" t="n">
        <v>9</v>
      </c>
      <c r="V9" s="26" t="n">
        <v>7</v>
      </c>
      <c r="W9" s="26" t="n">
        <v>8</v>
      </c>
      <c r="X9" s="26" t="n">
        <v>6</v>
      </c>
      <c r="Y9" s="26" t="n">
        <v>4</v>
      </c>
      <c r="Z9" s="26" t="n">
        <v>5</v>
      </c>
      <c r="AA9" s="26" t="n">
        <v>3</v>
      </c>
      <c r="AB9" s="28"/>
      <c r="AC9" s="26" t="n">
        <v>8</v>
      </c>
      <c r="AD9" s="26" t="n">
        <v>7</v>
      </c>
      <c r="AE9" s="26" t="n">
        <v>6</v>
      </c>
      <c r="AF9" s="26" t="n">
        <v>5</v>
      </c>
      <c r="AG9" s="26" t="n">
        <v>-9</v>
      </c>
      <c r="AH9" s="26" t="n">
        <v>-8</v>
      </c>
      <c r="AI9" s="26" t="n">
        <v>-5</v>
      </c>
      <c r="AJ9" s="29"/>
      <c r="AK9" s="80" t="s">
        <v>64</v>
      </c>
      <c r="AL9" s="38"/>
      <c r="AM9" s="38" t="s">
        <v>65</v>
      </c>
      <c r="AN9" s="69"/>
      <c r="AO9" s="70"/>
      <c r="AP9" s="20"/>
      <c r="AQ9" s="81" t="s">
        <v>66</v>
      </c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72"/>
    </row>
    <row r="10" customFormat="false" ht="12.75" hidden="false" customHeight="true" outlineLevel="0" collapsed="false">
      <c r="A10" s="82" t="s">
        <v>67</v>
      </c>
      <c r="B10" s="83" t="n">
        <v>0</v>
      </c>
      <c r="C10" s="84" t="n">
        <v>0</v>
      </c>
      <c r="D10" s="85" t="n">
        <f aca="false">Lab2!AN10</f>
        <v>75</v>
      </c>
      <c r="E10" s="86"/>
      <c r="F10" s="87"/>
      <c r="G10" s="86"/>
      <c r="H10" s="88" t="s">
        <v>36</v>
      </c>
      <c r="I10" s="89" t="s">
        <v>68</v>
      </c>
      <c r="J10" s="89" t="s">
        <v>36</v>
      </c>
      <c r="K10" s="87" t="s">
        <v>36</v>
      </c>
      <c r="L10" s="87" t="s">
        <v>68</v>
      </c>
      <c r="M10" s="86" t="s">
        <v>68</v>
      </c>
      <c r="N10" s="86" t="s">
        <v>68</v>
      </c>
      <c r="O10" s="86" t="s">
        <v>36</v>
      </c>
      <c r="P10" s="86" t="s">
        <v>68</v>
      </c>
      <c r="Q10" s="86" t="s">
        <v>68</v>
      </c>
      <c r="R10" s="86" t="s">
        <v>68</v>
      </c>
      <c r="S10" s="86" t="s">
        <v>68</v>
      </c>
      <c r="T10" s="88" t="n">
        <f aca="false">(IF(M10="x",$M$9,0)+IF(N10="x",$N$9,0)+IF(O10="x",$O$9,0)+IF(P10="x",$P$9,0)+IF(Q10="x",$Q$9,0)+IF(R10="x",$R$9,0)+IF(S10="x",$S$9,0))</f>
        <v>29</v>
      </c>
      <c r="U10" s="86" t="s">
        <v>36</v>
      </c>
      <c r="V10" s="86" t="s">
        <v>36</v>
      </c>
      <c r="W10" s="86" t="s">
        <v>68</v>
      </c>
      <c r="X10" s="86" t="s">
        <v>68</v>
      </c>
      <c r="Y10" s="86" t="s">
        <v>68</v>
      </c>
      <c r="Z10" s="86" t="s">
        <v>68</v>
      </c>
      <c r="AA10" s="86" t="s">
        <v>68</v>
      </c>
      <c r="AB10" s="88" t="n">
        <f aca="false">(IF(U10="x",$U$9,0)+IF(V10="x",$V$9,0)+IF(W10="x",$W$9,0)+IF(X10="x",$X$9,0)+IF(Y10="x",$Y$9,0)+IF(Z10="x",$Z$9,0)+IF(AA10="x",$AA$9,0))</f>
        <v>26</v>
      </c>
      <c r="AC10" s="86" t="s">
        <v>68</v>
      </c>
      <c r="AD10" s="86" t="s">
        <v>68</v>
      </c>
      <c r="AE10" s="86" t="s">
        <v>68</v>
      </c>
      <c r="AF10" s="86" t="s">
        <v>68</v>
      </c>
      <c r="AG10" s="86" t="s">
        <v>36</v>
      </c>
      <c r="AH10" s="86" t="s">
        <v>36</v>
      </c>
      <c r="AI10" s="86" t="s">
        <v>36</v>
      </c>
      <c r="AJ10" s="88" t="n">
        <f aca="false">(IF(AC10="x",$AC$9,0)+IF(AD10="x",$AD$9,0)+IF(AE10="x",$AE$9,0)+IF(AF10="x",$AF$9,0)+IF(AG10="x",$AG$9,0)+IF(AH10="x",$AH$9,0)+IF(AI10="x",$AI$9,0))</f>
        <v>26</v>
      </c>
      <c r="AK10" s="91" t="n">
        <f aca="false">IF(L10="x",$L$9,0)+T10+AB10+AJ10</f>
        <v>96</v>
      </c>
      <c r="AL10" s="91" t="n">
        <f aca="false">IF(E10="x",AK10*$H$2,0)+IF(F10="x",AK10*$H$3,0)+IF(G10="x",AK10*$H$4,0)</f>
        <v>0</v>
      </c>
      <c r="AM10" s="91" t="n">
        <f aca="false">IF(I10="x",AL10*$D$2,0)+IF(J10="x",AL10*$D$3,0)+IF(K10="x",AL10*$D$4,0)</f>
        <v>0</v>
      </c>
      <c r="AN10" s="92" t="n">
        <f aca="false">B10+C10+D10+AM10+IF(H10="x",$H$9,0)</f>
        <v>75</v>
      </c>
      <c r="AO10" s="109" t="s">
        <v>67</v>
      </c>
      <c r="AP10" s="52"/>
      <c r="BF10" s="93" t="s">
        <v>67</v>
      </c>
    </row>
    <row r="11" customFormat="false" ht="12.75" hidden="false" customHeight="true" outlineLevel="0" collapsed="false">
      <c r="A11" s="93" t="s">
        <v>69</v>
      </c>
      <c r="B11" s="41" t="n">
        <v>0</v>
      </c>
      <c r="C11" s="42" t="n">
        <v>0</v>
      </c>
      <c r="D11" s="43" t="n">
        <f aca="false">Lab2!AN11</f>
        <v>56</v>
      </c>
      <c r="E11" s="44"/>
      <c r="F11" s="94"/>
      <c r="G11" s="44"/>
      <c r="H11" s="95" t="s">
        <v>36</v>
      </c>
      <c r="I11" s="46"/>
      <c r="J11" s="46"/>
      <c r="K11" s="94"/>
      <c r="L11" s="94"/>
      <c r="M11" s="44"/>
      <c r="N11" s="44"/>
      <c r="O11" s="44"/>
      <c r="P11" s="44"/>
      <c r="Q11" s="44"/>
      <c r="R11" s="44"/>
      <c r="S11" s="44"/>
      <c r="T11" s="48" t="n">
        <f aca="false">(IF(M11="x",$M$9,0)+IF(N11="x",$N$9,0)+IF(O11="x",$O$9,0)+IF(P11="x",$P$9,0)+IF(Q11="x",$Q$9,0)+IF(R11="x",$R$9,0)+IF(S11="x",$S$9,0))</f>
        <v>0</v>
      </c>
      <c r="U11" s="44" t="s">
        <v>36</v>
      </c>
      <c r="V11" s="44"/>
      <c r="W11" s="44" t="s">
        <v>36</v>
      </c>
      <c r="X11" s="44" t="s">
        <v>68</v>
      </c>
      <c r="Y11" s="44" t="s">
        <v>68</v>
      </c>
      <c r="Z11" s="120" t="s">
        <v>68</v>
      </c>
      <c r="AA11" s="44" t="s">
        <v>36</v>
      </c>
      <c r="AB11" s="48" t="n">
        <f aca="false">(IF(U11="x",$U$9,0)+IF(V11="x",$V$9,0)+IF(W11="x",$W$9,0)+IF(X11="x",$X$9,0)+IF(Y11="x",$Y$9,0)+IF(Z11="x",$Z$9,0)+IF(AA11="x",$AA$9,0))</f>
        <v>15</v>
      </c>
      <c r="AC11" s="44" t="s">
        <v>36</v>
      </c>
      <c r="AD11" s="44" t="s">
        <v>68</v>
      </c>
      <c r="AE11" s="44" t="s">
        <v>68</v>
      </c>
      <c r="AF11" s="44" t="s">
        <v>68</v>
      </c>
      <c r="AG11" s="44" t="s">
        <v>36</v>
      </c>
      <c r="AH11" s="44" t="s">
        <v>36</v>
      </c>
      <c r="AI11" s="44" t="s">
        <v>36</v>
      </c>
      <c r="AJ11" s="48" t="n">
        <f aca="false">(IF(AC11="x",$AC$9,0)+IF(AD11="x",$AD$9,0)+IF(AE11="x",$AE$9,0)+IF(AF11="x",$AF$9,0)+IF(AG11="x",$AG$9,0)+IF(AH11="x",$AH$9,0)+IF(AI11="x",$AI$9,0))</f>
        <v>18</v>
      </c>
      <c r="AK11" s="49" t="n">
        <f aca="false">IF(L11="x",$L$9,0)+T11+AB11+AJ11</f>
        <v>33</v>
      </c>
      <c r="AL11" s="49" t="n">
        <f aca="false">IF(E11="x",AK11*$H$2,0)+IF(F11="x",AK11*$H$3,0)+IF(G11="x",AK11*$H$4,0)</f>
        <v>0</v>
      </c>
      <c r="AM11" s="49" t="n">
        <f aca="false">IF(I11="x",AL11*$D$2,0)+IF(J11="x",AL11*$D$3,0)+IF(K11="x",AL11*$D$4,0)</f>
        <v>0</v>
      </c>
      <c r="AN11" s="50" t="n">
        <f aca="false">IF(B11+C11+IF(D11="?",0,Lab2!AN11)+AM11+IF(H11="x",$H$9,0)&gt;0,B11+C11+D11+AM11+IF(H11="x",$H$9,0),"??")</f>
        <v>56</v>
      </c>
      <c r="AO11" s="93" t="s">
        <v>69</v>
      </c>
      <c r="AP11" s="52"/>
      <c r="AQ11" s="57"/>
      <c r="AS11" s="3" t="s">
        <v>36</v>
      </c>
      <c r="AT11" s="3" t="s">
        <v>36</v>
      </c>
      <c r="AU11" s="96" t="s">
        <v>36</v>
      </c>
      <c r="AZ11" s="3" t="s">
        <v>36</v>
      </c>
      <c r="BA11" s="96" t="s">
        <v>36</v>
      </c>
      <c r="BF11" s="93" t="s">
        <v>69</v>
      </c>
    </row>
    <row r="12" customFormat="false" ht="12.75" hidden="false" customHeight="true" outlineLevel="0" collapsed="false">
      <c r="A12" s="93" t="s">
        <v>71</v>
      </c>
      <c r="B12" s="41" t="n">
        <v>0</v>
      </c>
      <c r="C12" s="42" t="n">
        <v>0</v>
      </c>
      <c r="D12" s="43" t="n">
        <f aca="false">Lab2!AN12</f>
        <v>56.5</v>
      </c>
      <c r="E12" s="44"/>
      <c r="F12" s="94"/>
      <c r="G12" s="44"/>
      <c r="H12" s="95" t="s">
        <v>36</v>
      </c>
      <c r="I12" s="46"/>
      <c r="J12" s="46"/>
      <c r="K12" s="94"/>
      <c r="L12" s="94"/>
      <c r="M12" s="44"/>
      <c r="N12" s="44"/>
      <c r="O12" s="44"/>
      <c r="P12" s="44"/>
      <c r="Q12" s="44"/>
      <c r="R12" s="44"/>
      <c r="S12" s="44"/>
      <c r="T12" s="48" t="n">
        <f aca="false">(IF(M12="x",$M$9,0)+IF(N12="x",$N$9,0)+IF(O12="x",$O$9,0)+IF(P12="x",$P$9,0)+IF(Q12="x",$Q$9,0)+IF(R12="x",$R$9,0)+IF(S12="x",$S$9,0))</f>
        <v>0</v>
      </c>
      <c r="U12" s="44" t="s">
        <v>36</v>
      </c>
      <c r="V12" s="44"/>
      <c r="W12" s="44" t="s">
        <v>36</v>
      </c>
      <c r="X12" s="44" t="s">
        <v>36</v>
      </c>
      <c r="Y12" s="44" t="s">
        <v>68</v>
      </c>
      <c r="Z12" s="44" t="s">
        <v>68</v>
      </c>
      <c r="AA12" s="44" t="s">
        <v>36</v>
      </c>
      <c r="AB12" s="48" t="n">
        <f aca="false">(IF(U12="x",$U$9,0)+IF(V12="x",$V$9,0)+IF(W12="x",$W$9,0)+IF(X12="x",$X$9,0)+IF(Y12="x",$Y$9,0)+IF(Z12="x",$Z$9,0)+IF(AA12="x",$AA$9,0))</f>
        <v>9</v>
      </c>
      <c r="AC12" s="44" t="s">
        <v>68</v>
      </c>
      <c r="AD12" s="44" t="s">
        <v>68</v>
      </c>
      <c r="AE12" s="44" t="s">
        <v>68</v>
      </c>
      <c r="AF12" s="44" t="s">
        <v>36</v>
      </c>
      <c r="AG12" s="44" t="s">
        <v>68</v>
      </c>
      <c r="AH12" s="44" t="s">
        <v>68</v>
      </c>
      <c r="AI12" s="44" t="s">
        <v>36</v>
      </c>
      <c r="AJ12" s="48" t="n">
        <f aca="false">(IF(AC12="x",$AC$9,0)+IF(AD12="x",$AD$9,0)+IF(AE12="x",$AE$9,0)+IF(AF12="x",$AF$9,0)+IF(AG12="x",$AG$9,0)+IF(AH12="x",$AH$9,0)+IF(AI12="x",$AI$9,0))</f>
        <v>4</v>
      </c>
      <c r="AK12" s="49" t="n">
        <f aca="false">IF(L12="x",$L$9,0)+T12+AB12+AJ12</f>
        <v>13</v>
      </c>
      <c r="AL12" s="49" t="n">
        <f aca="false">IF(E12="x",AK12*$H$2,0)+IF(F12="x",AK12*$H$3,0)+IF(G12="x",AK12*$H$4,0)</f>
        <v>0</v>
      </c>
      <c r="AM12" s="49" t="n">
        <f aca="false">IF(I12="x",AL12*$D$2,0)+IF(J12="x",AL12*$D$3,0)+IF(K12="x",AL12*$D$4,0)</f>
        <v>0</v>
      </c>
      <c r="AN12" s="50" t="n">
        <f aca="false">IF(B12+C12+IF(D12="?",0,Lab2!AN12)+AM12+IF(H12="x",$H$9,0)&gt;0,B12+C12+D12+AM12+IF(H12="x",$H$9,0),"??")</f>
        <v>56.5</v>
      </c>
      <c r="AO12" s="93" t="s">
        <v>71</v>
      </c>
      <c r="AP12" s="52" t="s">
        <v>126</v>
      </c>
      <c r="AQ12" s="57"/>
      <c r="BF12" s="93" t="s">
        <v>71</v>
      </c>
    </row>
    <row r="13" customFormat="false" ht="12.75" hidden="false" customHeight="true" outlineLevel="0" collapsed="false">
      <c r="A13" s="93" t="s">
        <v>72</v>
      </c>
      <c r="B13" s="41" t="n">
        <v>0</v>
      </c>
      <c r="C13" s="42" t="n">
        <v>0</v>
      </c>
      <c r="D13" s="43" t="n">
        <f aca="false">Lab2!AN13</f>
        <v>70</v>
      </c>
      <c r="E13" s="44"/>
      <c r="F13" s="94"/>
      <c r="G13" s="44"/>
      <c r="H13" s="95" t="s">
        <v>36</v>
      </c>
      <c r="I13" s="46"/>
      <c r="J13" s="46"/>
      <c r="K13" s="94"/>
      <c r="L13" s="94"/>
      <c r="M13" s="44"/>
      <c r="N13" s="44"/>
      <c r="O13" s="44"/>
      <c r="P13" s="44"/>
      <c r="Q13" s="44"/>
      <c r="R13" s="44"/>
      <c r="S13" s="44"/>
      <c r="T13" s="48" t="n">
        <f aca="false">(IF(M13="x",$M$9,0)+IF(N13="x",$N$9,0)+IF(O13="x",$O$9,0)+IF(P13="x",$P$9,0)+IF(Q13="x",$Q$9,0)+IF(R13="x",$R$9,0)+IF(S13="x",$S$9,0))</f>
        <v>0</v>
      </c>
      <c r="U13" s="44" t="s">
        <v>36</v>
      </c>
      <c r="V13" s="44"/>
      <c r="W13" s="44" t="s">
        <v>36</v>
      </c>
      <c r="X13" s="44" t="s">
        <v>36</v>
      </c>
      <c r="Y13" s="44" t="s">
        <v>36</v>
      </c>
      <c r="Z13" s="44" t="s">
        <v>36</v>
      </c>
      <c r="AA13" s="44" t="s">
        <v>36</v>
      </c>
      <c r="AB13" s="48" t="n">
        <f aca="false">(IF(U13="x",$U$9,0)+IF(V13="x",$V$9,0)+IF(W13="x",$W$9,0)+IF(X13="x",$X$9,0)+IF(Y13="x",$Y$9,0)+IF(Z13="x",$Z$9,0)+IF(AA13="x",$AA$9,0))</f>
        <v>0</v>
      </c>
      <c r="AC13" s="44" t="s">
        <v>36</v>
      </c>
      <c r="AD13" s="44"/>
      <c r="AE13" s="44" t="s">
        <v>36</v>
      </c>
      <c r="AF13" s="44" t="s">
        <v>36</v>
      </c>
      <c r="AG13" s="44" t="s">
        <v>36</v>
      </c>
      <c r="AH13" s="44" t="s">
        <v>36</v>
      </c>
      <c r="AI13" s="44" t="s">
        <v>36</v>
      </c>
      <c r="AJ13" s="48" t="n">
        <f aca="false">(IF(AC13="x",$AC$9,0)+IF(AD13="x",$AD$9,0)+IF(AE13="x",$AE$9,0)+IF(AF13="x",$AF$9,0)+IF(AG13="x",$AG$9,0)+IF(AH13="x",$AH$9,0)+IF(AI13="x",$AI$9,0))</f>
        <v>0</v>
      </c>
      <c r="AK13" s="49" t="n">
        <f aca="false">IF(L13="x",$L$9,0)+T13+AB13+AJ13</f>
        <v>0</v>
      </c>
      <c r="AL13" s="49" t="n">
        <f aca="false">IF(E13="x",AK13*$H$2,0)+IF(F13="x",AK13*$H$3,0)+IF(G13="x",AK13*$H$4,0)</f>
        <v>0</v>
      </c>
      <c r="AM13" s="49" t="n">
        <f aca="false">IF(I13="x",AL13*$D$2,0)+IF(J13="x",AL13*$D$3,0)+IF(K13="x",AL13*$D$4,0)</f>
        <v>0</v>
      </c>
      <c r="AN13" s="50" t="n">
        <f aca="false">IF(B13+C13+IF(D13="?",0,Lab2!AN13)+AM13+IF(H13="x",$H$9,0)&gt;0,B13+C13+D13+AM13+IF(H13="x",$H$9,0),"??")</f>
        <v>70</v>
      </c>
      <c r="AO13" s="93" t="s">
        <v>72</v>
      </c>
      <c r="AP13" s="52"/>
      <c r="AQ13" s="57"/>
      <c r="BF13" s="93" t="s">
        <v>72</v>
      </c>
    </row>
    <row r="14" customFormat="false" ht="12.75" hidden="false" customHeight="true" outlineLevel="0" collapsed="false">
      <c r="A14" s="93" t="s">
        <v>73</v>
      </c>
      <c r="B14" s="41" t="n">
        <v>5</v>
      </c>
      <c r="C14" s="42" t="n">
        <v>0</v>
      </c>
      <c r="D14" s="43" t="n">
        <f aca="false">Lab2!AN14</f>
        <v>18.9</v>
      </c>
      <c r="E14" s="44"/>
      <c r="F14" s="94"/>
      <c r="G14" s="44"/>
      <c r="H14" s="95" t="s">
        <v>36</v>
      </c>
      <c r="I14" s="46"/>
      <c r="J14" s="46"/>
      <c r="K14" s="94"/>
      <c r="L14" s="94"/>
      <c r="M14" s="44"/>
      <c r="N14" s="44"/>
      <c r="O14" s="44"/>
      <c r="P14" s="44"/>
      <c r="Q14" s="44"/>
      <c r="R14" s="44"/>
      <c r="S14" s="44"/>
      <c r="T14" s="48" t="n">
        <f aca="false">(IF(M14="x",$M$9,0)+IF(N14="x",$N$9,0)+IF(O14="x",$O$9,0)+IF(P14="x",$P$9,0)+IF(Q14="x",$Q$9,0)+IF(R14="x",$R$9,0)+IF(S14="x",$S$9,0))</f>
        <v>0</v>
      </c>
      <c r="U14" s="44" t="s">
        <v>36</v>
      </c>
      <c r="V14" s="44"/>
      <c r="W14" s="44" t="s">
        <v>68</v>
      </c>
      <c r="X14" s="44" t="s">
        <v>68</v>
      </c>
      <c r="Y14" s="44" t="s">
        <v>68</v>
      </c>
      <c r="Z14" s="44" t="s">
        <v>68</v>
      </c>
      <c r="AA14" s="44" t="s">
        <v>36</v>
      </c>
      <c r="AB14" s="48" t="n">
        <f aca="false">(IF(U14="x",$U$9,0)+IF(V14="x",$V$9,0)+IF(W14="x",$W$9,0)+IF(X14="x",$X$9,0)+IF(Y14="x",$Y$9,0)+IF(Z14="x",$Z$9,0)+IF(AA14="x",$AA$9,0))</f>
        <v>23</v>
      </c>
      <c r="AC14" s="44" t="s">
        <v>68</v>
      </c>
      <c r="AD14" s="44"/>
      <c r="AE14" s="44" t="s">
        <v>68</v>
      </c>
      <c r="AF14" s="44" t="s">
        <v>68</v>
      </c>
      <c r="AG14" s="44" t="s">
        <v>36</v>
      </c>
      <c r="AH14" s="44" t="s">
        <v>36</v>
      </c>
      <c r="AI14" s="44" t="s">
        <v>36</v>
      </c>
      <c r="AJ14" s="48" t="n">
        <f aca="false">(IF(AC14="x",$AC$9,0)+IF(AD14="x",$AD$9,0)+IF(AE14="x",$AE$9,0)+IF(AF14="x",$AF$9,0)+IF(AG14="x",$AG$9,0)+IF(AH14="x",$AH$9,0)+IF(AI14="x",$AI$9,0))</f>
        <v>19</v>
      </c>
      <c r="AK14" s="49" t="n">
        <f aca="false">IF(L14="x",$L$9,0)+T14+AB14+AJ14</f>
        <v>42</v>
      </c>
      <c r="AL14" s="49" t="n">
        <f aca="false">IF(E14="x",AK14*$H$2,0)+IF(F14="x",AK14*$H$3,0)+IF(G14="x",AK14*$H$4,0)</f>
        <v>0</v>
      </c>
      <c r="AM14" s="49" t="n">
        <f aca="false">IF(I14="x",AL14*$D$2,0)+IF(J14="x",AL14*$D$3,0)+IF(K14="x",AL14*$D$4,0)</f>
        <v>0</v>
      </c>
      <c r="AN14" s="50" t="n">
        <f aca="false">IF(B14+C14+IF(D14="?",0,Lab2!AN14)+AM14+IF(H14="x",$H$9,0)&gt;0,B14+C14+D14+AM14+IF(H14="x",$H$9,0),"??")</f>
        <v>23.9</v>
      </c>
      <c r="AO14" s="93" t="s">
        <v>73</v>
      </c>
      <c r="AP14" s="52" t="s">
        <v>127</v>
      </c>
      <c r="AQ14" s="57"/>
      <c r="BF14" s="93" t="s">
        <v>73</v>
      </c>
    </row>
    <row r="15" customFormat="false" ht="12.75" hidden="false" customHeight="true" outlineLevel="0" collapsed="false">
      <c r="A15" s="93" t="s">
        <v>74</v>
      </c>
      <c r="B15" s="41" t="n">
        <v>0</v>
      </c>
      <c r="C15" s="42" t="n">
        <v>0</v>
      </c>
      <c r="D15" s="43" t="n">
        <f aca="false">Lab2!AN15</f>
        <v>80</v>
      </c>
      <c r="E15" s="44"/>
      <c r="F15" s="94"/>
      <c r="G15" s="44"/>
      <c r="H15" s="95" t="s">
        <v>36</v>
      </c>
      <c r="I15" s="46"/>
      <c r="J15" s="46"/>
      <c r="K15" s="94"/>
      <c r="L15" s="94"/>
      <c r="M15" s="44"/>
      <c r="N15" s="44"/>
      <c r="O15" s="44"/>
      <c r="P15" s="44"/>
      <c r="Q15" s="44"/>
      <c r="R15" s="44"/>
      <c r="S15" s="44"/>
      <c r="T15" s="48" t="n">
        <f aca="false">(IF(M15="x",$M$9,0)+IF(N15="x",$N$9,0)+IF(O15="x",$O$9,0)+IF(P15="x",$P$9,0)+IF(Q15="x",$Q$9,0)+IF(R15="x",$R$9,0)+IF(S15="x",$S$9,0))</f>
        <v>0</v>
      </c>
      <c r="U15" s="44" t="s">
        <v>36</v>
      </c>
      <c r="V15" s="44"/>
      <c r="W15" s="44" t="s">
        <v>36</v>
      </c>
      <c r="X15" s="44" t="s">
        <v>68</v>
      </c>
      <c r="Y15" s="44" t="s">
        <v>68</v>
      </c>
      <c r="Z15" s="44" t="s">
        <v>36</v>
      </c>
      <c r="AA15" s="44" t="s">
        <v>36</v>
      </c>
      <c r="AB15" s="48" t="n">
        <f aca="false">(IF(U15="x",$U$9,0)+IF(V15="x",$V$9,0)+IF(W15="x",$W$9,0)+IF(X15="x",$X$9,0)+IF(Y15="x",$Y$9,0)+IF(Z15="x",$Z$9,0)+IF(AA15="x",$AA$9,0))</f>
        <v>10</v>
      </c>
      <c r="AC15" s="44" t="s">
        <v>68</v>
      </c>
      <c r="AD15" s="44" t="s">
        <v>68</v>
      </c>
      <c r="AE15" s="44" t="s">
        <v>36</v>
      </c>
      <c r="AF15" s="44" t="s">
        <v>68</v>
      </c>
      <c r="AG15" s="44" t="s">
        <v>36</v>
      </c>
      <c r="AH15" s="44" t="s">
        <v>36</v>
      </c>
      <c r="AI15" s="44" t="s">
        <v>36</v>
      </c>
      <c r="AJ15" s="48" t="n">
        <f aca="false">(IF(AC15="x",$AC$9,0)+IF(AD15="x",$AD$9,0)+IF(AE15="x",$AE$9,0)+IF(AF15="x",$AF$9,0)+IF(AG15="x",$AG$9,0)+IF(AH15="x",$AH$9,0)+IF(AI15="x",$AI$9,0))</f>
        <v>20</v>
      </c>
      <c r="AK15" s="49" t="n">
        <f aca="false">IF(L15="x",$L$9,0)+T15+AB15+AJ15</f>
        <v>30</v>
      </c>
      <c r="AL15" s="49" t="n">
        <f aca="false">IF(E15="x",AK15*$H$2,0)+IF(F15="x",AK15*$H$3,0)+IF(G15="x",AK15*$H$4,0)</f>
        <v>0</v>
      </c>
      <c r="AM15" s="49" t="n">
        <f aca="false">IF(I15="x",AL15*$D$2,0)+IF(J15="x",AL15*$D$3,0)+IF(K15="x",AL15*$D$4,0)</f>
        <v>0</v>
      </c>
      <c r="AN15" s="50" t="n">
        <f aca="false">IF(B15+C15+IF(D15="?",0,Lab2!AN15)+AM15+IF(H15="x",$H$9,0)&gt;0,B15+C15+D15+AM15+IF(H15="x",$H$9,0),"??")</f>
        <v>80</v>
      </c>
      <c r="AO15" s="93" t="s">
        <v>74</v>
      </c>
      <c r="AP15" s="52"/>
      <c r="AQ15" s="57"/>
      <c r="AT15" s="96"/>
      <c r="AU15" s="96"/>
      <c r="BF15" s="93" t="s">
        <v>74</v>
      </c>
    </row>
    <row r="16" customFormat="false" ht="12.75" hidden="false" customHeight="true" outlineLevel="0" collapsed="false">
      <c r="A16" s="93" t="s">
        <v>75</v>
      </c>
      <c r="B16" s="41" t="n">
        <v>0</v>
      </c>
      <c r="C16" s="42" t="n">
        <v>0</v>
      </c>
      <c r="D16" s="43" t="str">
        <f aca="false">Lab2!AN16</f>
        <v>?</v>
      </c>
      <c r="E16" s="44"/>
      <c r="F16" s="94"/>
      <c r="G16" s="44"/>
      <c r="H16" s="95" t="s">
        <v>36</v>
      </c>
      <c r="I16" s="46"/>
      <c r="J16" s="46"/>
      <c r="K16" s="94"/>
      <c r="L16" s="94"/>
      <c r="M16" s="44"/>
      <c r="N16" s="44"/>
      <c r="O16" s="44"/>
      <c r="P16" s="44"/>
      <c r="Q16" s="44"/>
      <c r="R16" s="44"/>
      <c r="S16" s="44"/>
      <c r="T16" s="48" t="n">
        <f aca="false">(IF(M16="x",$M$9,0)+IF(N16="x",$N$9,0)+IF(O16="x",$O$9,0)+IF(P16="x",$P$9,0)+IF(Q16="x",$Q$9,0)+IF(R16="x",$R$9,0)+IF(S16="x",$S$9,0))</f>
        <v>0</v>
      </c>
      <c r="U16" s="44" t="s">
        <v>36</v>
      </c>
      <c r="V16" s="44"/>
      <c r="W16" s="44" t="s">
        <v>68</v>
      </c>
      <c r="X16" s="44" t="s">
        <v>68</v>
      </c>
      <c r="Y16" s="44" t="s">
        <v>36</v>
      </c>
      <c r="Z16" s="44" t="s">
        <v>36</v>
      </c>
      <c r="AA16" s="44" t="s">
        <v>68</v>
      </c>
      <c r="AB16" s="48" t="n">
        <f aca="false">(IF(U16="x",$U$9,0)+IF(V16="x",$V$9,0)+IF(W16="x",$W$9,0)+IF(X16="x",$X$9,0)+IF(Y16="x",$Y$9,0)+IF(Z16="x",$Z$9,0)+IF(AA16="x",$AA$9,0))</f>
        <v>17</v>
      </c>
      <c r="AC16" s="44" t="s">
        <v>36</v>
      </c>
      <c r="AD16" s="44" t="s">
        <v>68</v>
      </c>
      <c r="AE16" s="44" t="s">
        <v>68</v>
      </c>
      <c r="AF16" s="44" t="s">
        <v>36</v>
      </c>
      <c r="AG16" s="44" t="s">
        <v>36</v>
      </c>
      <c r="AH16" s="44" t="s">
        <v>36</v>
      </c>
      <c r="AI16" s="44" t="s">
        <v>68</v>
      </c>
      <c r="AJ16" s="48" t="n">
        <f aca="false">(IF(AC16="x",$AC$9,0)+IF(AD16="x",$AD$9,0)+IF(AE16="x",$AE$9,0)+IF(AF16="x",$AF$9,0)+IF(AG16="x",$AG$9,0)+IF(AH16="x",$AH$9,0)+IF(AI16="x",$AI$9,0))</f>
        <v>8</v>
      </c>
      <c r="AK16" s="49" t="n">
        <f aca="false">IF(L16="x",$L$9,0)+T16+AB16+AJ16</f>
        <v>25</v>
      </c>
      <c r="AL16" s="49" t="n">
        <f aca="false">IF(E16="x",AK16*$H$2,0)+IF(F16="x",AK16*$H$3,0)+IF(G16="x",AK16*$H$4,0)</f>
        <v>0</v>
      </c>
      <c r="AM16" s="49" t="n">
        <f aca="false">IF(I16="x",AL16*$D$2,0)+IF(J16="x",AL16*$D$3,0)+IF(K16="x",AL16*$D$4,0)</f>
        <v>0</v>
      </c>
      <c r="AN16" s="50" t="str">
        <f aca="false">IF(B16+C16+IF(D16="?",0,Lab2!AN16)+AM16+IF(H16="x",$H$9,0)&gt;0,B16+C16+D16+AM16+IF(H16="x",$H$9,0),"??")</f>
        <v>??</v>
      </c>
      <c r="AO16" s="93" t="s">
        <v>75</v>
      </c>
      <c r="AP16" s="52"/>
      <c r="AQ16" s="57"/>
      <c r="BF16" s="93" t="s">
        <v>75</v>
      </c>
    </row>
    <row r="17" customFormat="false" ht="12.75" hidden="false" customHeight="true" outlineLevel="0" collapsed="false">
      <c r="A17" s="93" t="s">
        <v>76</v>
      </c>
      <c r="B17" s="41" t="n">
        <v>0</v>
      </c>
      <c r="C17" s="42" t="n">
        <v>0</v>
      </c>
      <c r="D17" s="43" t="n">
        <f aca="false">Lab2!AN17</f>
        <v>51.3</v>
      </c>
      <c r="E17" s="44"/>
      <c r="F17" s="94"/>
      <c r="G17" s="44"/>
      <c r="H17" s="95" t="s">
        <v>36</v>
      </c>
      <c r="I17" s="46"/>
      <c r="J17" s="46"/>
      <c r="K17" s="94"/>
      <c r="L17" s="94"/>
      <c r="M17" s="44"/>
      <c r="N17" s="44"/>
      <c r="O17" s="44"/>
      <c r="P17" s="44"/>
      <c r="Q17" s="44"/>
      <c r="R17" s="120"/>
      <c r="S17" s="44"/>
      <c r="T17" s="48" t="n">
        <f aca="false">(IF(M17="x",$M$9,0)+IF(N17="x",$N$9,0)+IF(O17="x",$O$9,0)+IF(P17="x",$P$9,0)+IF(Q17="x",$Q$9,0)+IF(R17="x",$R$9,0)+IF(S17="x",$S$9,0))</f>
        <v>0</v>
      </c>
      <c r="U17" s="44" t="s">
        <v>36</v>
      </c>
      <c r="V17" s="44"/>
      <c r="W17" s="44" t="s">
        <v>36</v>
      </c>
      <c r="X17" s="44" t="s">
        <v>68</v>
      </c>
      <c r="Y17" s="44" t="s">
        <v>68</v>
      </c>
      <c r="Z17" s="44" t="s">
        <v>36</v>
      </c>
      <c r="AA17" s="44" t="s">
        <v>68</v>
      </c>
      <c r="AB17" s="48" t="n">
        <f aca="false">(IF(U17="x",$U$9,0)+IF(V17="x",$V$9,0)+IF(W17="x",$W$9,0)+IF(X17="x",$X$9,0)+IF(Y17="x",$Y$9,0)+IF(Z17="x",$Z$9,0)+IF(AA17="x",$AA$9,0))</f>
        <v>13</v>
      </c>
      <c r="AC17" s="121" t="s">
        <v>68</v>
      </c>
      <c r="AD17" s="44" t="s">
        <v>68</v>
      </c>
      <c r="AE17" s="44" t="s">
        <v>68</v>
      </c>
      <c r="AF17" s="44" t="s">
        <v>36</v>
      </c>
      <c r="AG17" s="44" t="s">
        <v>36</v>
      </c>
      <c r="AH17" s="44" t="s">
        <v>36</v>
      </c>
      <c r="AI17" s="44" t="s">
        <v>36</v>
      </c>
      <c r="AJ17" s="48" t="n">
        <f aca="false">(IF(AC17="x",$AC$9,0)+IF(AD17="x",$AD$9,0)+IF(AE17="x",$AE$9,0)+IF(AF17="x",$AF$9,0)+IF(AG17="x",$AG$9,0)+IF(AH17="x",$AH$9,0)+IF(AI17="x",$AI$9,0))</f>
        <v>21</v>
      </c>
      <c r="AK17" s="49" t="n">
        <f aca="false">IF(L17="x",$L$9,0)+T17+AB17+AJ17</f>
        <v>34</v>
      </c>
      <c r="AL17" s="49" t="n">
        <f aca="false">IF(E17="x",AK17*$H$2,0)+IF(F17="x",AK17*$H$3,0)+IF(G17="x",AK17*$H$4,0)</f>
        <v>0</v>
      </c>
      <c r="AM17" s="49" t="n">
        <f aca="false">IF(I17="x",AL17*$D$2,0)+IF(J17="x",AL17*$D$3,0)+IF(K17="x",AL17*$D$4,0)</f>
        <v>0</v>
      </c>
      <c r="AN17" s="50" t="n">
        <f aca="false">IF(B17+C17+IF(D17="?",0,Lab2!AN17)+AM17+IF(H17="x",$H$9,0)&gt;0,B17+C17+D17+AM17+IF(H17="x",$H$9,0),"??")</f>
        <v>51.3</v>
      </c>
      <c r="AO17" s="93" t="s">
        <v>76</v>
      </c>
      <c r="AP17" s="52" t="s">
        <v>128</v>
      </c>
      <c r="AQ17" s="57"/>
      <c r="AT17" s="96"/>
      <c r="BF17" s="93" t="s">
        <v>76</v>
      </c>
    </row>
    <row r="18" customFormat="false" ht="12.75" hidden="false" customHeight="true" outlineLevel="0" collapsed="false">
      <c r="A18" s="93" t="s">
        <v>78</v>
      </c>
      <c r="B18" s="41" t="n">
        <v>0</v>
      </c>
      <c r="C18" s="42" t="n">
        <v>0</v>
      </c>
      <c r="D18" s="43" t="str">
        <f aca="false">Lab2!AN18</f>
        <v>?</v>
      </c>
      <c r="E18" s="44"/>
      <c r="F18" s="94"/>
      <c r="G18" s="44"/>
      <c r="H18" s="95" t="s">
        <v>36</v>
      </c>
      <c r="I18" s="46"/>
      <c r="J18" s="46"/>
      <c r="K18" s="94"/>
      <c r="L18" s="94"/>
      <c r="M18" s="44"/>
      <c r="N18" s="44"/>
      <c r="O18" s="44"/>
      <c r="P18" s="44"/>
      <c r="Q18" s="44"/>
      <c r="R18" s="44"/>
      <c r="S18" s="44"/>
      <c r="T18" s="48" t="n">
        <f aca="false">(IF(M18="x",$M$9,0)+IF(N18="x",$N$9,0)+IF(O18="x",$O$9,0)+IF(P18="x",$P$9,0)+IF(Q18="x",$Q$9,0)+IF(R18="x",$R$9,0)+IF(S18="x",$S$9,0))</f>
        <v>0</v>
      </c>
      <c r="U18" s="44" t="s">
        <v>36</v>
      </c>
      <c r="V18" s="44"/>
      <c r="W18" s="44" t="s">
        <v>36</v>
      </c>
      <c r="X18" s="44" t="s">
        <v>36</v>
      </c>
      <c r="Y18" s="44" t="s">
        <v>36</v>
      </c>
      <c r="Z18" s="44" t="s">
        <v>36</v>
      </c>
      <c r="AA18" s="44" t="s">
        <v>36</v>
      </c>
      <c r="AB18" s="48" t="n">
        <f aca="false">(IF(U18="x",$U$9,0)+IF(V18="x",$V$9,0)+IF(W18="x",$W$9,0)+IF(X18="x",$X$9,0)+IF(Y18="x",$Y$9,0)+IF(Z18="x",$Z$9,0)+IF(AA18="x",$AA$9,0))</f>
        <v>0</v>
      </c>
      <c r="AC18" s="44" t="s">
        <v>36</v>
      </c>
      <c r="AD18" s="44"/>
      <c r="AE18" s="44" t="s">
        <v>36</v>
      </c>
      <c r="AF18" s="44" t="s">
        <v>36</v>
      </c>
      <c r="AG18" s="44" t="s">
        <v>36</v>
      </c>
      <c r="AH18" s="44" t="s">
        <v>36</v>
      </c>
      <c r="AI18" s="44" t="s">
        <v>36</v>
      </c>
      <c r="AJ18" s="48" t="n">
        <f aca="false">(IF(AC18="x",$AC$9,0)+IF(AD18="x",$AD$9,0)+IF(AE18="x",$AE$9,0)+IF(AF18="x",$AF$9,0)+IF(AG18="x",$AG$9,0)+IF(AH18="x",$AH$9,0)+IF(AI18="x",$AI$9,0))</f>
        <v>0</v>
      </c>
      <c r="AK18" s="49" t="n">
        <f aca="false">IF(L18="x",$L$9,0)+T18+AB18+AJ18</f>
        <v>0</v>
      </c>
      <c r="AL18" s="49" t="n">
        <f aca="false">IF(E18="x",AK18*$H$2,0)+IF(F18="x",AK18*$H$3,0)+IF(G18="x",AK18*$H$4,0)</f>
        <v>0</v>
      </c>
      <c r="AM18" s="49" t="n">
        <f aca="false">IF(I18="x",AL18*$D$2,0)+IF(J18="x",AL18*$D$3,0)+IF(K18="x",AL18*$D$4,0)</f>
        <v>0</v>
      </c>
      <c r="AN18" s="50" t="str">
        <f aca="false">IF(B18+C18+IF(D18="?",0,Lab2!AN18)+AM18+IF(H18="x",$H$9,0)&gt;0,B18+C18+D18+AM18+IF(H18="x",$H$9,0),"??")</f>
        <v>??</v>
      </c>
      <c r="AO18" s="93" t="s">
        <v>78</v>
      </c>
      <c r="AP18" s="52"/>
      <c r="AQ18" s="57"/>
      <c r="BF18" s="93" t="s">
        <v>78</v>
      </c>
    </row>
    <row r="19" customFormat="false" ht="12.75" hidden="false" customHeight="true" outlineLevel="0" collapsed="false">
      <c r="A19" s="93" t="s">
        <v>79</v>
      </c>
      <c r="B19" s="41" t="n">
        <v>0</v>
      </c>
      <c r="C19" s="42" t="n">
        <v>0</v>
      </c>
      <c r="D19" s="43" t="str">
        <f aca="false">Lab2!AN19</f>
        <v>?</v>
      </c>
      <c r="E19" s="44"/>
      <c r="F19" s="94"/>
      <c r="G19" s="44"/>
      <c r="H19" s="95" t="s">
        <v>36</v>
      </c>
      <c r="I19" s="46"/>
      <c r="J19" s="46"/>
      <c r="K19" s="94"/>
      <c r="L19" s="94"/>
      <c r="M19" s="44"/>
      <c r="N19" s="44"/>
      <c r="O19" s="44"/>
      <c r="P19" s="44"/>
      <c r="Q19" s="44"/>
      <c r="R19" s="44"/>
      <c r="S19" s="44"/>
      <c r="T19" s="48" t="n">
        <f aca="false">(IF(M19="x",$M$9,0)+IF(N19="x",$N$9,0)+IF(O19="x",$O$9,0)+IF(P19="x",$P$9,0)+IF(Q19="x",$Q$9,0)+IF(R19="x",$R$9,0)+IF(S19="x",$S$9,0))</f>
        <v>0</v>
      </c>
      <c r="U19" s="44" t="s">
        <v>36</v>
      </c>
      <c r="V19" s="44"/>
      <c r="W19" s="44" t="s">
        <v>36</v>
      </c>
      <c r="X19" s="44" t="s">
        <v>36</v>
      </c>
      <c r="Y19" s="44" t="s">
        <v>68</v>
      </c>
      <c r="Z19" s="44" t="s">
        <v>36</v>
      </c>
      <c r="AA19" s="44" t="s">
        <v>36</v>
      </c>
      <c r="AB19" s="48" t="n">
        <f aca="false">(IF(U19="x",$U$9,0)+IF(V19="x",$V$9,0)+IF(W19="x",$W$9,0)+IF(X19="x",$X$9,0)+IF(Y19="x",$Y$9,0)+IF(Z19="x",$Z$9,0)+IF(AA19="x",$AA$9,0))</f>
        <v>4</v>
      </c>
      <c r="AC19" s="44" t="s">
        <v>68</v>
      </c>
      <c r="AD19" s="44" t="s">
        <v>68</v>
      </c>
      <c r="AE19" s="44" t="s">
        <v>68</v>
      </c>
      <c r="AF19" s="44" t="s">
        <v>36</v>
      </c>
      <c r="AG19" s="44" t="s">
        <v>68</v>
      </c>
      <c r="AH19" s="44" t="s">
        <v>36</v>
      </c>
      <c r="AI19" s="44" t="s">
        <v>36</v>
      </c>
      <c r="AJ19" s="48" t="n">
        <f aca="false">(IF(AC19="x",$AC$9,0)+IF(AD19="x",$AD$9,0)+IF(AE19="x",$AE$9,0)+IF(AF19="x",$AF$9,0)+IF(AG19="x",$AG$9,0)+IF(AH19="x",$AH$9,0)+IF(AI19="x",$AI$9,0))</f>
        <v>12</v>
      </c>
      <c r="AK19" s="49" t="n">
        <f aca="false">IF(L19="x",$L$9,0)+T19+AB19+AJ19</f>
        <v>16</v>
      </c>
      <c r="AL19" s="49" t="n">
        <f aca="false">IF(E19="x",AK19*$H$2,0)+IF(F19="x",AK19*$H$3,0)+IF(G19="x",AK19*$H$4,0)</f>
        <v>0</v>
      </c>
      <c r="AM19" s="49" t="n">
        <f aca="false">IF(I19="x",AL19*$D$2,0)+IF(J19="x",AL19*$D$3,0)+IF(K19="x",AL19*$D$4,0)</f>
        <v>0</v>
      </c>
      <c r="AN19" s="50" t="str">
        <f aca="false">IF(B19+C19+IF(D19="?",0,Lab2!AN19)+AM19+IF(H19="x",$H$9,0)&gt;0,B19+C19+D19+AM19+IF(H19="x",$H$9,0),"??")</f>
        <v>??</v>
      </c>
      <c r="AO19" s="93" t="s">
        <v>79</v>
      </c>
      <c r="AP19" s="52" t="s">
        <v>126</v>
      </c>
      <c r="AQ19" s="57"/>
      <c r="BF19" s="93" t="s">
        <v>79</v>
      </c>
    </row>
    <row r="20" customFormat="false" ht="12.75" hidden="false" customHeight="true" outlineLevel="0" collapsed="false">
      <c r="A20" s="93" t="n">
        <v>10</v>
      </c>
      <c r="B20" s="41" t="n">
        <v>0</v>
      </c>
      <c r="C20" s="42" t="n">
        <v>0</v>
      </c>
      <c r="D20" s="43" t="str">
        <f aca="false">Lab2!AN20</f>
        <v>?</v>
      </c>
      <c r="E20" s="44"/>
      <c r="F20" s="94"/>
      <c r="G20" s="44"/>
      <c r="H20" s="95" t="s">
        <v>36</v>
      </c>
      <c r="I20" s="46"/>
      <c r="J20" s="46"/>
      <c r="K20" s="94"/>
      <c r="L20" s="94"/>
      <c r="M20" s="44"/>
      <c r="N20" s="44"/>
      <c r="O20" s="44"/>
      <c r="P20" s="44"/>
      <c r="Q20" s="44"/>
      <c r="R20" s="120"/>
      <c r="S20" s="44"/>
      <c r="T20" s="48" t="n">
        <f aca="false">(IF(M20="x",$M$9,0)+IF(N20="x",$N$9,0)+IF(O20="x",$O$9,0)+IF(P20="x",$P$9,0)+IF(Q20="x",$Q$9,0)+IF(R20="x",$R$9,0)+IF(S20="x",$S$9,0))</f>
        <v>0</v>
      </c>
      <c r="U20" s="44" t="s">
        <v>68</v>
      </c>
      <c r="V20" s="44"/>
      <c r="W20" s="44" t="s">
        <v>68</v>
      </c>
      <c r="X20" s="44" t="s">
        <v>68</v>
      </c>
      <c r="Y20" s="44" t="s">
        <v>68</v>
      </c>
      <c r="Z20" s="44" t="s">
        <v>68</v>
      </c>
      <c r="AA20" s="44" t="s">
        <v>68</v>
      </c>
      <c r="AB20" s="48" t="n">
        <f aca="false">(IF(U20="x",$U$9,0)+IF(V20="x",$V$9,0)+IF(W20="x",$W$9,0)+IF(X20="x",$X$9,0)+IF(Y20="x",$Y$9,0)+IF(Z20="x",$Z$9,0)+IF(AA20="x",$AA$9,0))</f>
        <v>35</v>
      </c>
      <c r="AC20" s="44" t="s">
        <v>68</v>
      </c>
      <c r="AD20" s="44" t="s">
        <v>68</v>
      </c>
      <c r="AE20" s="44" t="s">
        <v>68</v>
      </c>
      <c r="AF20" s="44" t="s">
        <v>68</v>
      </c>
      <c r="AG20" s="44" t="s">
        <v>36</v>
      </c>
      <c r="AH20" s="44" t="s">
        <v>36</v>
      </c>
      <c r="AI20" s="44" t="s">
        <v>36</v>
      </c>
      <c r="AJ20" s="48" t="n">
        <f aca="false">(IF(AC20="x",$AC$9,0)+IF(AD20="x",$AD$9,0)+IF(AE20="x",$AE$9,0)+IF(AF20="x",$AF$9,0)+IF(AG20="x",$AG$9,0)+IF(AH20="x",$AH$9,0)+IF(AI20="x",$AI$9,0))</f>
        <v>26</v>
      </c>
      <c r="AK20" s="49" t="n">
        <f aca="false">IF(L20="x",$L$9,0)+T20+AB20+AJ20</f>
        <v>61</v>
      </c>
      <c r="AL20" s="49" t="n">
        <f aca="false">IF(E20="x",AK20*$H$2,0)+IF(F20="x",AK20*$H$3,0)+IF(G20="x",AK20*$H$4,0)</f>
        <v>0</v>
      </c>
      <c r="AM20" s="49" t="n">
        <f aca="false">IF(I20="x",AL20*$D$2,0)+IF(J20="x",AL20*$D$3,0)+IF(K20="x",AL20*$D$4,0)</f>
        <v>0</v>
      </c>
      <c r="AN20" s="50" t="str">
        <f aca="false">IF(B20+C20+IF(D20="?",0,Lab2!AN20)+AM20+IF(H20="x",$H$9,0)&gt;0,B20+C20+D20+AM20+IF(H20="x",$H$9,0),"??")</f>
        <v>??</v>
      </c>
      <c r="AO20" s="93" t="n">
        <v>10</v>
      </c>
      <c r="AP20" s="52"/>
      <c r="AQ20" s="57"/>
      <c r="BF20" s="93" t="n">
        <v>10</v>
      </c>
    </row>
    <row r="21" customFormat="false" ht="12.75" hidden="false" customHeight="true" outlineLevel="0" collapsed="false">
      <c r="A21" s="93" t="n">
        <v>11</v>
      </c>
      <c r="B21" s="41" t="n">
        <v>0</v>
      </c>
      <c r="C21" s="42" t="n">
        <v>0</v>
      </c>
      <c r="D21" s="43" t="str">
        <f aca="false">Lab2!AN21</f>
        <v>?</v>
      </c>
      <c r="E21" s="44"/>
      <c r="F21" s="94"/>
      <c r="G21" s="44"/>
      <c r="H21" s="95" t="s">
        <v>36</v>
      </c>
      <c r="I21" s="46"/>
      <c r="J21" s="46"/>
      <c r="K21" s="94"/>
      <c r="L21" s="94"/>
      <c r="M21" s="44"/>
      <c r="N21" s="44"/>
      <c r="O21" s="44"/>
      <c r="P21" s="44"/>
      <c r="Q21" s="44"/>
      <c r="R21" s="44"/>
      <c r="S21" s="44"/>
      <c r="T21" s="48" t="n">
        <f aca="false">(IF(M21="x",$M$9,0)+IF(N21="x",$N$9,0)+IF(O21="x",$O$9,0)+IF(P21="x",$P$9,0)+IF(Q21="x",$Q$9,0)+IF(R21="x",$R$9,0)+IF(S21="x",$S$9,0))</f>
        <v>0</v>
      </c>
      <c r="U21" s="44" t="s">
        <v>36</v>
      </c>
      <c r="V21" s="44"/>
      <c r="W21" s="44" t="s">
        <v>68</v>
      </c>
      <c r="X21" s="44" t="s">
        <v>68</v>
      </c>
      <c r="Y21" s="44" t="s">
        <v>68</v>
      </c>
      <c r="Z21" s="44" t="s">
        <v>68</v>
      </c>
      <c r="AA21" s="44" t="s">
        <v>68</v>
      </c>
      <c r="AB21" s="48" t="n">
        <f aca="false">(IF(U21="x",$U$9,0)+IF(V21="x",$V$9,0)+IF(W21="x",$W$9,0)+IF(X21="x",$X$9,0)+IF(Y21="x",$Y$9,0)+IF(Z21="x",$Z$9,0)+IF(AA21="x",$AA$9,0))</f>
        <v>26</v>
      </c>
      <c r="AC21" s="44" t="s">
        <v>68</v>
      </c>
      <c r="AD21" s="44" t="s">
        <v>68</v>
      </c>
      <c r="AE21" s="44" t="s">
        <v>68</v>
      </c>
      <c r="AF21" s="44" t="s">
        <v>68</v>
      </c>
      <c r="AG21" s="44" t="s">
        <v>36</v>
      </c>
      <c r="AH21" s="44" t="s">
        <v>36</v>
      </c>
      <c r="AI21" s="44" t="s">
        <v>36</v>
      </c>
      <c r="AJ21" s="48" t="n">
        <f aca="false">(IF(AC21="x",$AC$9,0)+IF(AD21="x",$AD$9,0)+IF(AE21="x",$AE$9,0)+IF(AF21="x",$AF$9,0)+IF(AG21="x",$AG$9,0)+IF(AH21="x",$AH$9,0)+IF(AI21="x",$AI$9,0))</f>
        <v>26</v>
      </c>
      <c r="AK21" s="49" t="n">
        <f aca="false">IF(L21="x",$L$9,0)+T21+AB21+AJ21</f>
        <v>52</v>
      </c>
      <c r="AL21" s="49" t="n">
        <f aca="false">IF(E21="x",AK21*$H$2,0)+IF(F21="x",AK21*$H$3,0)+IF(G21="x",AK21*$H$4,0)</f>
        <v>0</v>
      </c>
      <c r="AM21" s="49" t="n">
        <f aca="false">IF(I21="x",AL21*$D$2,0)+IF(J21="x",AL21*$D$3,0)+IF(K21="x",AL21*$D$4,0)</f>
        <v>0</v>
      </c>
      <c r="AN21" s="50" t="str">
        <f aca="false">IF(B21+C21+IF(D21="?",0,Lab2!AN21)+AM21+IF(H21="x",$H$9,0)&gt;0,B21+C21+D21+AM21+IF(H21="x",$H$9,0),"??")</f>
        <v>??</v>
      </c>
      <c r="AO21" s="93" t="n">
        <v>11</v>
      </c>
      <c r="AP21" s="52" t="s">
        <v>129</v>
      </c>
      <c r="AQ21" s="57"/>
      <c r="BF21" s="93" t="n">
        <v>11</v>
      </c>
    </row>
    <row r="22" customFormat="false" ht="12.75" hidden="false" customHeight="true" outlineLevel="0" collapsed="false">
      <c r="A22" s="93" t="n">
        <v>12</v>
      </c>
      <c r="B22" s="41" t="n">
        <v>0</v>
      </c>
      <c r="C22" s="42" t="n">
        <v>0</v>
      </c>
      <c r="D22" s="43" t="n">
        <f aca="false">Lab2!AN22</f>
        <v>60</v>
      </c>
      <c r="E22" s="44"/>
      <c r="F22" s="94"/>
      <c r="G22" s="44"/>
      <c r="H22" s="95" t="s">
        <v>36</v>
      </c>
      <c r="I22" s="46"/>
      <c r="J22" s="46"/>
      <c r="K22" s="94"/>
      <c r="L22" s="94"/>
      <c r="M22" s="44"/>
      <c r="N22" s="44"/>
      <c r="O22" s="44"/>
      <c r="P22" s="44"/>
      <c r="Q22" s="44"/>
      <c r="R22" s="44"/>
      <c r="S22" s="44"/>
      <c r="T22" s="48" t="n">
        <f aca="false">(IF(M22="x",$M$9,0)+IF(N22="x",$N$9,0)+IF(O22="x",$O$9,0)+IF(P22="x",$P$9,0)+IF(Q22="x",$Q$9,0)+IF(R22="x",$R$9,0)+IF(S22="x",$S$9,0))</f>
        <v>0</v>
      </c>
      <c r="U22" s="44" t="s">
        <v>36</v>
      </c>
      <c r="V22" s="44"/>
      <c r="W22" s="44" t="s">
        <v>68</v>
      </c>
      <c r="X22" s="44" t="s">
        <v>68</v>
      </c>
      <c r="Y22" s="44" t="s">
        <v>68</v>
      </c>
      <c r="Z22" s="44" t="s">
        <v>68</v>
      </c>
      <c r="AA22" s="44" t="s">
        <v>68</v>
      </c>
      <c r="AB22" s="48" t="n">
        <f aca="false">(IF(U22="x",$U$9,0)+IF(V22="x",$V$9,0)+IF(W22="x",$W$9,0)+IF(X22="x",$X$9,0)+IF(Y22="x",$Y$9,0)+IF(Z22="x",$Z$9,0)+IF(AA22="x",$AA$9,0))</f>
        <v>26</v>
      </c>
      <c r="AC22" s="44" t="s">
        <v>68</v>
      </c>
      <c r="AD22" s="44" t="s">
        <v>68</v>
      </c>
      <c r="AE22" s="44" t="s">
        <v>68</v>
      </c>
      <c r="AF22" s="44" t="s">
        <v>68</v>
      </c>
      <c r="AG22" s="44" t="s">
        <v>36</v>
      </c>
      <c r="AH22" s="44" t="s">
        <v>36</v>
      </c>
      <c r="AI22" s="44" t="s">
        <v>36</v>
      </c>
      <c r="AJ22" s="48" t="n">
        <f aca="false">(IF(AC22="x",$AC$9,0)+IF(AD22="x",$AD$9,0)+IF(AE22="x",$AE$9,0)+IF(AF22="x",$AF$9,0)+IF(AG22="x",$AG$9,0)+IF(AH22="x",$AH$9,0)+IF(AI22="x",$AI$9,0))</f>
        <v>26</v>
      </c>
      <c r="AK22" s="49" t="n">
        <f aca="false">IF(L22="x",$L$9,0)+T22+AB22+AJ22</f>
        <v>52</v>
      </c>
      <c r="AL22" s="49" t="n">
        <f aca="false">IF(E22="x",AK22*$H$2,0)+IF(F22="x",AK22*$H$3,0)+IF(G22="x",AK22*$H$4,0)</f>
        <v>0</v>
      </c>
      <c r="AM22" s="49" t="n">
        <f aca="false">IF(I22="x",AL22*$D$2,0)+IF(J22="x",AL22*$D$3,0)+IF(K22="x",AL22*$D$4,0)</f>
        <v>0</v>
      </c>
      <c r="AN22" s="50" t="n">
        <f aca="false">IF(B22+C22+IF(D22="?",0,Lab2!AN22)+AM22+IF(H22="x",$H$9,0)&gt;0,B22+C22+D22+AM22+IF(H22="x",$H$9,0),"??")</f>
        <v>60</v>
      </c>
      <c r="AO22" s="93" t="n">
        <v>12</v>
      </c>
      <c r="AP22" s="52"/>
      <c r="AQ22" s="57"/>
      <c r="BF22" s="93" t="n">
        <v>12</v>
      </c>
    </row>
    <row r="23" customFormat="false" ht="12.75" hidden="false" customHeight="true" outlineLevel="0" collapsed="false">
      <c r="A23" s="93" t="n">
        <v>13</v>
      </c>
      <c r="B23" s="41" t="n">
        <v>0</v>
      </c>
      <c r="C23" s="42" t="n">
        <v>0</v>
      </c>
      <c r="D23" s="43" t="n">
        <f aca="false">Lab2!AN23</f>
        <v>62</v>
      </c>
      <c r="E23" s="44"/>
      <c r="F23" s="94"/>
      <c r="G23" s="44"/>
      <c r="H23" s="95" t="s">
        <v>36</v>
      </c>
      <c r="I23" s="46"/>
      <c r="J23" s="46"/>
      <c r="K23" s="94"/>
      <c r="L23" s="94"/>
      <c r="M23" s="44"/>
      <c r="N23" s="44"/>
      <c r="O23" s="44"/>
      <c r="P23" s="44"/>
      <c r="Q23" s="44"/>
      <c r="R23" s="44"/>
      <c r="S23" s="44"/>
      <c r="T23" s="48" t="n">
        <f aca="false">(IF(M23="x",$M$9,0)+IF(N23="x",$N$9,0)+IF(O23="x",$O$9,0)+IF(P23="x",$P$9,0)+IF(Q23="x",$Q$9,0)+IF(R23="x",$R$9,0)+IF(S23="x",$S$9,0))</f>
        <v>0</v>
      </c>
      <c r="U23" s="44" t="s">
        <v>36</v>
      </c>
      <c r="V23" s="44"/>
      <c r="W23" s="44" t="s">
        <v>36</v>
      </c>
      <c r="X23" s="44" t="s">
        <v>36</v>
      </c>
      <c r="Y23" s="44" t="s">
        <v>36</v>
      </c>
      <c r="Z23" s="44" t="s">
        <v>36</v>
      </c>
      <c r="AA23" s="44" t="s">
        <v>36</v>
      </c>
      <c r="AB23" s="48" t="n">
        <f aca="false">(IF(U23="x",$U$9,0)+IF(V23="x",$V$9,0)+IF(W23="x",$W$9,0)+IF(X23="x",$X$9,0)+IF(Y23="x",$Y$9,0)+IF(Z23="x",$Z$9,0)+IF(AA23="x",$AA$9,0))</f>
        <v>0</v>
      </c>
      <c r="AC23" s="44" t="s">
        <v>36</v>
      </c>
      <c r="AD23" s="44"/>
      <c r="AE23" s="44" t="s">
        <v>36</v>
      </c>
      <c r="AF23" s="44" t="s">
        <v>36</v>
      </c>
      <c r="AG23" s="44" t="s">
        <v>36</v>
      </c>
      <c r="AH23" s="44" t="s">
        <v>36</v>
      </c>
      <c r="AI23" s="44" t="s">
        <v>36</v>
      </c>
      <c r="AJ23" s="48" t="n">
        <f aca="false">(IF(AC23="x",$AC$9,0)+IF(AD23="x",$AD$9,0)+IF(AE23="x",$AE$9,0)+IF(AF23="x",$AF$9,0)+IF(AG23="x",$AG$9,0)+IF(AH23="x",$AH$9,0)+IF(AI23="x",$AI$9,0))</f>
        <v>0</v>
      </c>
      <c r="AK23" s="49" t="n">
        <f aca="false">IF(L23="x",$L$9,0)+T23+AB23+AJ23</f>
        <v>0</v>
      </c>
      <c r="AL23" s="49" t="n">
        <f aca="false">IF(E23="x",AK23*$H$2,0)+IF(F23="x",AK23*$H$3,0)+IF(G23="x",AK23*$H$4,0)</f>
        <v>0</v>
      </c>
      <c r="AM23" s="49" t="n">
        <f aca="false">IF(I23="x",AL23*$D$2,0)+IF(J23="x",AL23*$D$3,0)+IF(K23="x",AL23*$D$4,0)</f>
        <v>0</v>
      </c>
      <c r="AN23" s="50" t="n">
        <f aca="false">IF(B23+C23+IF(D23="?",0,Lab2!AN23)+AM23+IF(H23="x",$H$9,0)&gt;0,B23+C23+D23+AM23+IF(H23="x",$H$9,0),"??")</f>
        <v>62</v>
      </c>
      <c r="AO23" s="93" t="n">
        <v>13</v>
      </c>
      <c r="AP23" s="52"/>
      <c r="AQ23" s="57"/>
      <c r="AT23" s="96"/>
      <c r="AU23" s="96"/>
      <c r="BF23" s="93" t="n">
        <v>13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O24" s="3"/>
    </row>
    <row r="25" customFormat="false" ht="12.75" hidden="false" customHeight="false" outlineLevel="0" collapsed="false">
      <c r="B25" s="98" t="s">
        <v>37</v>
      </c>
      <c r="C25" s="98"/>
      <c r="D25" s="98"/>
      <c r="E25" s="98"/>
      <c r="F25" s="98"/>
      <c r="G25" s="98"/>
      <c r="H25" s="98"/>
      <c r="I25" s="99" t="s">
        <v>130</v>
      </c>
      <c r="J25" s="99"/>
      <c r="K25" s="100"/>
      <c r="L25" s="100"/>
      <c r="N25" s="55"/>
      <c r="S25" s="55"/>
      <c r="AN25" s="101" t="n">
        <f aca="false">AVERAGE(AN11:AN23)</f>
        <v>57.4625</v>
      </c>
      <c r="AO25" s="102" t="s">
        <v>98</v>
      </c>
    </row>
    <row r="26" customFormat="false" ht="12.75" hidden="false" customHeight="false" outlineLevel="0" collapsed="false">
      <c r="B26" s="1" t="s">
        <v>112</v>
      </c>
      <c r="I26" s="106" t="s">
        <v>131</v>
      </c>
      <c r="J26" s="106"/>
      <c r="K26" s="106"/>
      <c r="L26" s="1" t="s">
        <v>132</v>
      </c>
      <c r="N26" s="106" t="s">
        <v>133</v>
      </c>
      <c r="O26" s="106"/>
      <c r="P26" s="106"/>
      <c r="R26" s="122"/>
      <c r="S26" s="2"/>
      <c r="T26" s="104" t="s">
        <v>86</v>
      </c>
      <c r="U26" s="104"/>
      <c r="V26" s="104"/>
      <c r="W26" s="104"/>
      <c r="X26" s="104"/>
      <c r="Y26" s="104"/>
      <c r="Z26" s="104"/>
      <c r="AA26" s="104"/>
      <c r="AB26" s="107" t="s">
        <v>124</v>
      </c>
      <c r="AC26" s="107"/>
      <c r="AD26" s="107"/>
      <c r="AN26" s="101" t="n">
        <f aca="false">AN10*0.75</f>
        <v>56.25</v>
      </c>
      <c r="AO26" s="102" t="s">
        <v>88</v>
      </c>
    </row>
    <row r="27" customFormat="false" ht="12.75" hidden="false" customHeight="false" outlineLevel="0" collapsed="false">
      <c r="I27" s="106"/>
      <c r="J27" s="106"/>
      <c r="K27" s="106"/>
      <c r="N27" s="106"/>
      <c r="O27" s="106"/>
      <c r="P27" s="106"/>
      <c r="R27" s="2"/>
      <c r="S27" s="2"/>
      <c r="T27" s="2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O30" s="3"/>
    </row>
  </sheetData>
  <mergeCells count="33">
    <mergeCell ref="B2:C2"/>
    <mergeCell ref="F2:G2"/>
    <mergeCell ref="B3:C3"/>
    <mergeCell ref="F3:G3"/>
    <mergeCell ref="B4:C4"/>
    <mergeCell ref="F4:G4"/>
    <mergeCell ref="B6:C6"/>
    <mergeCell ref="D6:D8"/>
    <mergeCell ref="E6:AO6"/>
    <mergeCell ref="B7:C7"/>
    <mergeCell ref="E7:G7"/>
    <mergeCell ref="I7:K7"/>
    <mergeCell ref="M7:T7"/>
    <mergeCell ref="U7:AB7"/>
    <mergeCell ref="AC7:AJ7"/>
    <mergeCell ref="AN7:AN9"/>
    <mergeCell ref="AO7:AO9"/>
    <mergeCell ref="AP7:AP9"/>
    <mergeCell ref="AQ7:BE8"/>
    <mergeCell ref="BF7:BF9"/>
    <mergeCell ref="B8:C8"/>
    <mergeCell ref="E8:G8"/>
    <mergeCell ref="I8:K8"/>
    <mergeCell ref="T8:T9"/>
    <mergeCell ref="AB8:AB9"/>
    <mergeCell ref="AJ8:AJ9"/>
    <mergeCell ref="AQ9:BE9"/>
    <mergeCell ref="I26:K26"/>
    <mergeCell ref="N26:P26"/>
    <mergeCell ref="T26:AA26"/>
    <mergeCell ref="AB26:AD26"/>
    <mergeCell ref="I27:K27"/>
    <mergeCell ref="N27:P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7:17:29Z</dcterms:created>
  <dc:creator>taranchuk</dc:creator>
  <dc:description/>
  <dc:language>en-US</dc:language>
  <cp:lastModifiedBy>ТарВБ</cp:lastModifiedBy>
  <cp:lastPrinted>2006-10-28T23:57:09Z</cp:lastPrinted>
  <dcterms:modified xsi:type="dcterms:W3CDTF">2007-03-06T11:25:54Z</dcterms:modified>
  <cp:revision>0</cp:revision>
  <dc:subject/>
  <dc:title/>
</cp:coreProperties>
</file>